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and Change Log" sheetId="1" state="visible" r:id="rId2"/>
    <sheet name="Fpool Calc"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61">
  <si>
    <t xml:space="preserve">Changes:</t>
  </si>
  <si>
    <t xml:space="preserve">Revision</t>
  </si>
  <si>
    <t xml:space="preserve">Date</t>
  </si>
  <si>
    <t xml:space="preserve">Who</t>
  </si>
  <si>
    <t xml:space="preserve">Change</t>
  </si>
  <si>
    <t xml:space="preserve">Aug. 24/2009</t>
  </si>
  <si>
    <t xml:space="preserve">Tejszd</t>
  </si>
  <si>
    <t xml:space="preserve">Original Fpool calculator</t>
  </si>
  <si>
    <t xml:space="preserve">Sept. 8/2009</t>
  </si>
  <si>
    <t xml:space="preserve">Changed/Corrected row 8 in the instructions for what cells to copy for WAR and TLD</t>
  </si>
  <si>
    <t xml:space="preserve">Fpool BG Calculator Instructions</t>
  </si>
  <si>
    <t xml:space="preserve">Enter Difficulty Level % Unit Change</t>
  </si>
  <si>
    <t xml:space="preserve">The higher difficulty levels should be a negative % to reduce the number of units making the game harder for the Hero/Veteran</t>
  </si>
  <si>
    <t xml:space="preserve">Enter Campaign % Avg. Reduction Per Day or Campaign % Reduction By Day values (enter 0 in Avg. entry box to use daily values)</t>
  </si>
  <si>
    <t xml:space="preserve">The % is assumed to negative to reduce the BG strength and reinforcements available for later days in the campaign</t>
  </si>
  <si>
    <t xml:space="preserve">The impact is cumulative thus at 1% reduction per day the BG would get 24% less units on day 25 of the campaign</t>
  </si>
  <si>
    <t xml:space="preserve">Goto fpool and copy a selected BG's difficulty level 0 and day 1 row of data and paste into cell F14. Edit start teams and quantity as desired.</t>
  </si>
  <si>
    <t xml:space="preserve">Copy calculated data from E17 to AT142 for WAR or B37 for TLD to your fpool sheet and paste special values into the upper left cell of the selected BG's data area</t>
  </si>
  <si>
    <t xml:space="preserve">Difficulty Level % Unit Quantity Change</t>
  </si>
  <si>
    <t xml:space="preserve">Paste Selected BG Data For Difficulty Level 0 and Day 1 Below</t>
  </si>
  <si>
    <t xml:space="preserve">Elite</t>
  </si>
  <si>
    <t xml:space="preserve">BG#</t>
  </si>
  <si>
    <t xml:space="preserve">BG Name</t>
  </si>
  <si>
    <t xml:space="preserve">Nation</t>
  </si>
  <si>
    <t xml:space="preserve">Veteran</t>
  </si>
  <si>
    <t xml:space="preserve">KG Gutmann / 2nd Panzer</t>
  </si>
  <si>
    <t xml:space="preserve">Line</t>
  </si>
  <si>
    <t xml:space="preserve">Base - No Change</t>
  </si>
  <si>
    <t xml:space="preserve">Difficulty</t>
  </si>
  <si>
    <t xml:space="preserve">Team Class 1</t>
  </si>
  <si>
    <t xml:space="preserve">Quantity</t>
  </si>
  <si>
    <t xml:space="preserve">Team Class 2</t>
  </si>
  <si>
    <t xml:space="preserve">Team Class 3</t>
  </si>
  <si>
    <t xml:space="preserve">Team Class 4</t>
  </si>
  <si>
    <t xml:space="preserve">Team Class 5</t>
  </si>
  <si>
    <t xml:space="preserve">Team Class 6</t>
  </si>
  <si>
    <t xml:space="preserve">Team Class 7</t>
  </si>
  <si>
    <t xml:space="preserve">Team Class 8</t>
  </si>
  <si>
    <t xml:space="preserve">Team Class 9</t>
  </si>
  <si>
    <t xml:space="preserve">Team Class 10</t>
  </si>
  <si>
    <t xml:space="preserve">Team Class 11</t>
  </si>
  <si>
    <t xml:space="preserve">Team Class 12</t>
  </si>
  <si>
    <t xml:space="preserve">Team Class 13</t>
  </si>
  <si>
    <t xml:space="preserve">Team Class 14</t>
  </si>
  <si>
    <t xml:space="preserve">Team Class 15</t>
  </si>
  <si>
    <t xml:space="preserve">Team Class 16</t>
  </si>
  <si>
    <t xml:space="preserve">Team Class 17</t>
  </si>
  <si>
    <t xml:space="preserve">Team Class 18</t>
  </si>
  <si>
    <t xml:space="preserve">Team Class 19</t>
  </si>
  <si>
    <t xml:space="preserve">Team Class 20</t>
  </si>
  <si>
    <t xml:space="preserve">Team Class 21</t>
  </si>
  <si>
    <t xml:space="preserve">Team Class 22</t>
  </si>
  <si>
    <t xml:space="preserve">Team Class 23</t>
  </si>
  <si>
    <t xml:space="preserve">Team Class 24</t>
  </si>
  <si>
    <t xml:space="preserve">Team Class 25</t>
  </si>
  <si>
    <t xml:space="preserve">Green</t>
  </si>
  <si>
    <t xml:space="preserve">Recruit</t>
  </si>
  <si>
    <t xml:space="preserve">Campaign % Avg. Reduction Per Day</t>
  </si>
  <si>
    <t xml:space="preserve">* Day 0 is not reduced thus it is set as 0%</t>
  </si>
  <si>
    <t xml:space="preserve">Campaign % Reduction By Day</t>
  </si>
  <si>
    <t xml:space="preserve">* Day 1 is not reduced thus it is set as 0%</t>
  </si>
</sst>
</file>

<file path=xl/styles.xml><?xml version="1.0" encoding="utf-8"?>
<styleSheet xmlns="http://schemas.openxmlformats.org/spreadsheetml/2006/main">
  <numFmts count="4">
    <numFmt numFmtId="164" formatCode="General"/>
    <numFmt numFmtId="165" formatCode="[$-409]m/d/yyyy"/>
    <numFmt numFmtId="166" formatCode="0%"/>
    <numFmt numFmtId="167"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2"/>
      <name val="Arial"/>
      <family val="2"/>
    </font>
    <font>
      <b val="true"/>
      <sz val="10"/>
      <color rgb="FFFF0000"/>
      <name val="Arial"/>
      <family val="2"/>
    </font>
    <font>
      <sz val="10"/>
      <color rgb="FFFF0000"/>
      <name val="Arial"/>
      <family val="2"/>
    </font>
    <font>
      <b val="true"/>
      <sz val="8"/>
      <name val="Arial"/>
      <family val="0"/>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0" fillId="2" borderId="0" xfId="19"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2" style="0" width="13.99"/>
  </cols>
  <sheetData>
    <row r="1" customFormat="false" ht="12.75" hidden="false" customHeight="false" outlineLevel="0" collapsed="false">
      <c r="A1" s="1" t="s">
        <v>0</v>
      </c>
    </row>
    <row r="2" customFormat="false" ht="12.75" hidden="false" customHeight="false" outlineLevel="0" collapsed="false">
      <c r="A2" s="2" t="s">
        <v>1</v>
      </c>
      <c r="B2" s="2" t="s">
        <v>2</v>
      </c>
      <c r="C2" s="2" t="s">
        <v>3</v>
      </c>
      <c r="D2" s="2" t="s">
        <v>4</v>
      </c>
    </row>
    <row r="3" customFormat="false" ht="12.75" hidden="false" customHeight="false" outlineLevel="0" collapsed="false">
      <c r="A3" s="3" t="n">
        <v>1</v>
      </c>
      <c r="B3" s="4" t="s">
        <v>5</v>
      </c>
      <c r="C3" s="4" t="s">
        <v>6</v>
      </c>
      <c r="D3" s="4" t="s">
        <v>7</v>
      </c>
    </row>
    <row r="4" customFormat="false" ht="12.75" hidden="false" customHeight="false" outlineLevel="0" collapsed="false">
      <c r="A4" s="5" t="n">
        <v>1.1</v>
      </c>
      <c r="B4" s="6" t="s">
        <v>8</v>
      </c>
      <c r="C4" s="4" t="s">
        <v>6</v>
      </c>
      <c r="D4" s="0" t="s">
        <v>9</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5"/>
    </row>
    <row r="8" customFormat="false" ht="12.75" hidden="false" customHeight="false" outlineLevel="0" collapsed="false">
      <c r="A8" s="5"/>
      <c r="D8" s="7"/>
    </row>
    <row r="9" customFormat="false" ht="12.75" hidden="false" customHeight="false" outlineLevel="0" collapsed="false">
      <c r="A9" s="5"/>
      <c r="D9" s="7"/>
    </row>
    <row r="10" customFormat="false" ht="12.75" hidden="false" customHeight="false" outlineLevel="0" collapsed="false">
      <c r="A10" s="5"/>
      <c r="D10" s="7"/>
    </row>
    <row r="11" customFormat="false" ht="12.75" hidden="false" customHeight="false" outlineLevel="0" collapsed="false">
      <c r="A11" s="5"/>
      <c r="D11" s="7"/>
    </row>
    <row r="12" customFormat="false" ht="12.75" hidden="false" customHeight="false" outlineLevel="0" collapsed="false">
      <c r="A12" s="5"/>
      <c r="D12" s="7"/>
    </row>
    <row r="13" customFormat="false" ht="12.75" hidden="false" customHeight="false" outlineLevel="0" collapsed="false">
      <c r="A13" s="5"/>
      <c r="D13" s="7"/>
    </row>
    <row r="14" customFormat="false" ht="12.75" hidden="false" customHeight="false" outlineLevel="0" collapsed="false">
      <c r="A14" s="5"/>
      <c r="D14" s="7"/>
    </row>
    <row r="15" customFormat="false" ht="12.75" hidden="false" customHeight="false" outlineLevel="0" collapsed="false">
      <c r="A15" s="5"/>
      <c r="D15" s="8"/>
    </row>
    <row r="16" customFormat="false" ht="12.75" hidden="false" customHeight="false" outlineLevel="0" collapsed="false">
      <c r="A16" s="5"/>
      <c r="D16" s="8"/>
    </row>
    <row r="17" customFormat="false" ht="12.75" hidden="false" customHeight="false" outlineLevel="0" collapsed="false">
      <c r="A17" s="5"/>
      <c r="D17"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2.28"/>
  </cols>
  <sheetData>
    <row r="1" customFormat="false" ht="15.75" hidden="false" customHeight="false" outlineLevel="0" collapsed="false">
      <c r="A1" s="10" t="s">
        <v>10</v>
      </c>
      <c r="B1" s="11"/>
      <c r="C1" s="11"/>
      <c r="D1" s="11"/>
      <c r="E1" s="11"/>
      <c r="F1" s="11"/>
      <c r="G1" s="11"/>
      <c r="H1" s="11"/>
      <c r="I1" s="11"/>
      <c r="J1" s="11"/>
      <c r="K1" s="11"/>
      <c r="L1" s="11"/>
      <c r="M1" s="11"/>
      <c r="N1" s="11"/>
      <c r="O1" s="11"/>
      <c r="P1" s="11"/>
    </row>
    <row r="2" customFormat="false" ht="12.75" hidden="false" customHeight="false" outlineLevel="0" collapsed="false">
      <c r="A2" s="0" t="s">
        <v>11</v>
      </c>
      <c r="N2" s="12"/>
    </row>
    <row r="3" customFormat="false" ht="12.75" hidden="false" customHeight="false" outlineLevel="0" collapsed="false">
      <c r="B3" s="0" t="s">
        <v>12</v>
      </c>
      <c r="N3" s="13"/>
    </row>
    <row r="4" customFormat="false" ht="12.75" hidden="false" customHeight="false" outlineLevel="0" collapsed="false">
      <c r="A4" s="0" t="s">
        <v>13</v>
      </c>
      <c r="N4" s="13"/>
    </row>
    <row r="5" customFormat="false" ht="12.75" hidden="false" customHeight="false" outlineLevel="0" collapsed="false">
      <c r="B5" s="0" t="s">
        <v>14</v>
      </c>
    </row>
    <row r="6" customFormat="false" ht="12.75" hidden="false" customHeight="false" outlineLevel="0" collapsed="false">
      <c r="B6" s="0" t="s">
        <v>15</v>
      </c>
    </row>
    <row r="7" customFormat="false" ht="12.75" hidden="false" customHeight="false" outlineLevel="0" collapsed="false">
      <c r="A7" s="0" t="s">
        <v>16</v>
      </c>
    </row>
    <row r="8" customFormat="false" ht="12.75" hidden="false" customHeight="false" outlineLevel="0" collapsed="false">
      <c r="A8" s="0" t="s">
        <v>17</v>
      </c>
    </row>
    <row r="10" customFormat="false" ht="13.5" hidden="false" customHeight="false" outlineLevel="0" collapsed="false">
      <c r="A10" s="14" t="s">
        <v>18</v>
      </c>
      <c r="B10" s="14"/>
      <c r="E10" s="1" t="s">
        <v>19</v>
      </c>
    </row>
    <row r="11" customFormat="false" ht="13.5" hidden="false" customHeight="false" outlineLevel="0" collapsed="false">
      <c r="A11" s="5" t="s">
        <v>20</v>
      </c>
      <c r="B11" s="15" t="n">
        <v>-0.3</v>
      </c>
      <c r="E11" s="16" t="s">
        <v>21</v>
      </c>
      <c r="F11" s="16" t="s">
        <v>22</v>
      </c>
      <c r="G11" s="16" t="s">
        <v>23</v>
      </c>
    </row>
    <row r="12" customFormat="false" ht="13.5" hidden="false" customHeight="false" outlineLevel="0" collapsed="false">
      <c r="A12" s="5" t="s">
        <v>24</v>
      </c>
      <c r="B12" s="15" t="n">
        <v>-0.2</v>
      </c>
      <c r="E12" s="17" t="n">
        <v>0</v>
      </c>
      <c r="F12" s="17" t="s">
        <v>25</v>
      </c>
      <c r="G12" s="17" t="n">
        <v>0</v>
      </c>
    </row>
    <row r="13" customFormat="false" ht="23.25" hidden="false" customHeight="false" outlineLevel="0" collapsed="false">
      <c r="A13" s="5" t="s">
        <v>26</v>
      </c>
      <c r="B13" s="5" t="s">
        <v>27</v>
      </c>
      <c r="E13" s="16" t="s">
        <v>28</v>
      </c>
      <c r="F13" s="16" t="s">
        <v>2</v>
      </c>
      <c r="G13" s="16" t="s">
        <v>29</v>
      </c>
      <c r="H13" s="16" t="s">
        <v>30</v>
      </c>
      <c r="I13" s="16" t="s">
        <v>31</v>
      </c>
      <c r="J13" s="16" t="s">
        <v>30</v>
      </c>
      <c r="K13" s="16" t="s">
        <v>32</v>
      </c>
      <c r="L13" s="16" t="s">
        <v>30</v>
      </c>
      <c r="M13" s="16" t="s">
        <v>33</v>
      </c>
      <c r="N13" s="16" t="s">
        <v>30</v>
      </c>
      <c r="O13" s="16" t="s">
        <v>34</v>
      </c>
      <c r="P13" s="16" t="s">
        <v>30</v>
      </c>
      <c r="Q13" s="16" t="s">
        <v>35</v>
      </c>
      <c r="R13" s="16" t="s">
        <v>30</v>
      </c>
      <c r="S13" s="16" t="s">
        <v>36</v>
      </c>
      <c r="T13" s="16" t="s">
        <v>30</v>
      </c>
      <c r="U13" s="16" t="s">
        <v>37</v>
      </c>
      <c r="V13" s="16" t="s">
        <v>30</v>
      </c>
      <c r="W13" s="16" t="s">
        <v>38</v>
      </c>
      <c r="X13" s="16" t="s">
        <v>30</v>
      </c>
      <c r="Y13" s="16" t="s">
        <v>39</v>
      </c>
      <c r="Z13" s="16" t="s">
        <v>30</v>
      </c>
      <c r="AA13" s="16" t="s">
        <v>40</v>
      </c>
      <c r="AB13" s="16" t="s">
        <v>30</v>
      </c>
      <c r="AC13" s="16" t="s">
        <v>41</v>
      </c>
      <c r="AD13" s="16" t="s">
        <v>30</v>
      </c>
      <c r="AE13" s="16" t="s">
        <v>42</v>
      </c>
      <c r="AF13" s="16" t="s">
        <v>30</v>
      </c>
      <c r="AG13" s="16" t="s">
        <v>43</v>
      </c>
      <c r="AH13" s="16" t="s">
        <v>30</v>
      </c>
      <c r="AI13" s="16" t="s">
        <v>44</v>
      </c>
      <c r="AJ13" s="16" t="s">
        <v>30</v>
      </c>
      <c r="AK13" s="16" t="s">
        <v>45</v>
      </c>
      <c r="AL13" s="16" t="s">
        <v>30</v>
      </c>
      <c r="AM13" s="16" t="s">
        <v>46</v>
      </c>
      <c r="AN13" s="16" t="s">
        <v>30</v>
      </c>
      <c r="AO13" s="16" t="s">
        <v>47</v>
      </c>
      <c r="AP13" s="16" t="s">
        <v>30</v>
      </c>
      <c r="AQ13" s="16" t="s">
        <v>48</v>
      </c>
      <c r="AR13" s="16" t="s">
        <v>30</v>
      </c>
      <c r="AS13" s="16" t="s">
        <v>49</v>
      </c>
      <c r="AT13" s="16" t="s">
        <v>30</v>
      </c>
      <c r="AU13" s="16" t="s">
        <v>50</v>
      </c>
      <c r="AV13" s="16" t="s">
        <v>30</v>
      </c>
      <c r="AW13" s="16" t="s">
        <v>51</v>
      </c>
      <c r="AX13" s="16" t="s">
        <v>30</v>
      </c>
      <c r="AY13" s="16" t="s">
        <v>52</v>
      </c>
      <c r="AZ13" s="16" t="s">
        <v>30</v>
      </c>
      <c r="BA13" s="16" t="s">
        <v>53</v>
      </c>
      <c r="BB13" s="16" t="s">
        <v>30</v>
      </c>
      <c r="BC13" s="16" t="s">
        <v>54</v>
      </c>
      <c r="BD13" s="16" t="s">
        <v>30</v>
      </c>
    </row>
    <row r="14" customFormat="false" ht="12.75" hidden="false" customHeight="false" outlineLevel="0" collapsed="false">
      <c r="A14" s="5" t="s">
        <v>55</v>
      </c>
      <c r="B14" s="15" t="n">
        <v>0.2</v>
      </c>
      <c r="E14" s="17" t="n">
        <v>2</v>
      </c>
      <c r="F14" s="17" t="n">
        <v>0</v>
      </c>
      <c r="G14" s="17" t="n">
        <v>101</v>
      </c>
      <c r="H14" s="17" t="n">
        <v>8</v>
      </c>
      <c r="I14" s="17" t="n">
        <v>98</v>
      </c>
      <c r="J14" s="17" t="n">
        <v>6</v>
      </c>
      <c r="K14" s="17" t="n">
        <v>4</v>
      </c>
      <c r="L14" s="17" t="n">
        <v>2</v>
      </c>
      <c r="M14" s="17" t="n">
        <v>7</v>
      </c>
      <c r="N14" s="17" t="n">
        <v>1</v>
      </c>
      <c r="O14" s="17" t="n">
        <v>9</v>
      </c>
      <c r="P14" s="17" t="n">
        <v>4</v>
      </c>
      <c r="Q14" s="17" t="n">
        <v>105</v>
      </c>
      <c r="R14" s="17" t="n">
        <v>4</v>
      </c>
      <c r="S14" s="17" t="n">
        <v>30</v>
      </c>
      <c r="T14" s="17" t="n">
        <v>10</v>
      </c>
      <c r="U14" s="17" t="n">
        <v>32</v>
      </c>
      <c r="V14" s="17" t="n">
        <v>6</v>
      </c>
      <c r="W14" s="17" t="n">
        <v>94</v>
      </c>
      <c r="X14" s="17" t="n">
        <v>4</v>
      </c>
      <c r="Y14" s="17" t="n">
        <v>15</v>
      </c>
      <c r="Z14" s="17" t="n">
        <v>4</v>
      </c>
      <c r="AA14" s="17" t="n">
        <v>110</v>
      </c>
      <c r="AB14" s="17" t="n">
        <v>4</v>
      </c>
      <c r="AC14" s="17" t="n">
        <v>46</v>
      </c>
      <c r="AD14" s="17" t="n">
        <v>4</v>
      </c>
      <c r="AE14" s="17" t="n">
        <v>47</v>
      </c>
      <c r="AF14" s="17" t="n">
        <v>4</v>
      </c>
      <c r="AG14" s="17" t="n">
        <v>54</v>
      </c>
      <c r="AH14" s="17" t="n">
        <v>4</v>
      </c>
      <c r="AI14" s="17" t="n">
        <v>62</v>
      </c>
      <c r="AJ14" s="17" t="n">
        <v>4</v>
      </c>
      <c r="AK14" s="17" t="n">
        <v>57</v>
      </c>
      <c r="AL14" s="17" t="n">
        <v>4</v>
      </c>
      <c r="AM14" s="17" t="n">
        <v>73</v>
      </c>
      <c r="AN14" s="17" t="n">
        <v>4</v>
      </c>
      <c r="AO14" s="17" t="n">
        <v>78</v>
      </c>
      <c r="AP14" s="17" t="n">
        <v>3</v>
      </c>
      <c r="AQ14" s="17" t="n">
        <v>80</v>
      </c>
      <c r="AR14" s="17" t="n">
        <v>4</v>
      </c>
      <c r="AS14" s="17" t="n">
        <v>84</v>
      </c>
      <c r="AT14" s="17" t="n">
        <v>1</v>
      </c>
      <c r="AU14" s="17" t="n">
        <v>-1</v>
      </c>
      <c r="AV14" s="17" t="n">
        <v>-1</v>
      </c>
      <c r="AW14" s="17" t="n">
        <v>-1</v>
      </c>
      <c r="AX14" s="17" t="n">
        <v>-1</v>
      </c>
      <c r="AY14" s="17" t="n">
        <v>-1</v>
      </c>
      <c r="AZ14" s="17" t="n">
        <v>-1</v>
      </c>
      <c r="BA14" s="17" t="n">
        <v>-1</v>
      </c>
      <c r="BB14" s="17" t="n">
        <v>-1</v>
      </c>
      <c r="BC14" s="17" t="n">
        <v>-1</v>
      </c>
      <c r="BD14" s="17" t="n">
        <v>-1</v>
      </c>
    </row>
    <row r="15" customFormat="false" ht="13.5" hidden="false" customHeight="false" outlineLevel="0" collapsed="false">
      <c r="A15" s="5" t="s">
        <v>56</v>
      </c>
      <c r="B15" s="15" t="n">
        <v>0.3</v>
      </c>
      <c r="F15" s="18"/>
    </row>
    <row r="16" customFormat="false" ht="23.25" hidden="false" customHeight="false" outlineLevel="0" collapsed="false">
      <c r="E16" s="16" t="s">
        <v>28</v>
      </c>
      <c r="F16" s="16" t="s">
        <v>2</v>
      </c>
      <c r="G16" s="16" t="s">
        <v>29</v>
      </c>
      <c r="H16" s="16" t="s">
        <v>30</v>
      </c>
      <c r="I16" s="16" t="s">
        <v>31</v>
      </c>
      <c r="J16" s="16" t="s">
        <v>30</v>
      </c>
      <c r="K16" s="16" t="s">
        <v>32</v>
      </c>
      <c r="L16" s="16" t="s">
        <v>30</v>
      </c>
      <c r="M16" s="16" t="s">
        <v>33</v>
      </c>
      <c r="N16" s="16" t="s">
        <v>30</v>
      </c>
      <c r="O16" s="16" t="s">
        <v>34</v>
      </c>
      <c r="P16" s="16" t="s">
        <v>30</v>
      </c>
      <c r="Q16" s="16" t="s">
        <v>35</v>
      </c>
      <c r="R16" s="16" t="s">
        <v>30</v>
      </c>
      <c r="S16" s="16" t="s">
        <v>36</v>
      </c>
      <c r="T16" s="16" t="s">
        <v>30</v>
      </c>
      <c r="U16" s="16" t="s">
        <v>37</v>
      </c>
      <c r="V16" s="16" t="s">
        <v>30</v>
      </c>
      <c r="W16" s="16" t="s">
        <v>38</v>
      </c>
      <c r="X16" s="16" t="s">
        <v>30</v>
      </c>
      <c r="Y16" s="16" t="s">
        <v>39</v>
      </c>
      <c r="Z16" s="16" t="s">
        <v>30</v>
      </c>
      <c r="AA16" s="16" t="s">
        <v>40</v>
      </c>
      <c r="AB16" s="16" t="s">
        <v>30</v>
      </c>
      <c r="AC16" s="16" t="s">
        <v>41</v>
      </c>
      <c r="AD16" s="16" t="s">
        <v>30</v>
      </c>
      <c r="AE16" s="16" t="s">
        <v>42</v>
      </c>
      <c r="AF16" s="16" t="s">
        <v>30</v>
      </c>
      <c r="AG16" s="16" t="s">
        <v>43</v>
      </c>
      <c r="AH16" s="16" t="s">
        <v>30</v>
      </c>
      <c r="AI16" s="16" t="s">
        <v>44</v>
      </c>
      <c r="AJ16" s="16" t="s">
        <v>30</v>
      </c>
      <c r="AK16" s="16" t="s">
        <v>45</v>
      </c>
      <c r="AL16" s="16" t="s">
        <v>30</v>
      </c>
      <c r="AM16" s="16" t="s">
        <v>46</v>
      </c>
      <c r="AN16" s="16" t="s">
        <v>30</v>
      </c>
      <c r="AO16" s="16" t="s">
        <v>47</v>
      </c>
      <c r="AP16" s="16" t="s">
        <v>30</v>
      </c>
      <c r="AQ16" s="16" t="s">
        <v>48</v>
      </c>
      <c r="AR16" s="16" t="s">
        <v>30</v>
      </c>
      <c r="AS16" s="16" t="s">
        <v>49</v>
      </c>
      <c r="AT16" s="16" t="s">
        <v>30</v>
      </c>
      <c r="AU16" s="16" t="s">
        <v>50</v>
      </c>
      <c r="AV16" s="16" t="s">
        <v>30</v>
      </c>
      <c r="AW16" s="16" t="s">
        <v>51</v>
      </c>
      <c r="AX16" s="16" t="s">
        <v>30</v>
      </c>
      <c r="AY16" s="16" t="s">
        <v>52</v>
      </c>
      <c r="AZ16" s="16" t="s">
        <v>30</v>
      </c>
      <c r="BA16" s="16" t="s">
        <v>53</v>
      </c>
      <c r="BB16" s="16" t="s">
        <v>30</v>
      </c>
      <c r="BC16" s="16" t="s">
        <v>54</v>
      </c>
      <c r="BD16" s="16" t="s">
        <v>30</v>
      </c>
    </row>
    <row r="17" customFormat="false" ht="12.75" hidden="false" customHeight="false" outlineLevel="0" collapsed="false">
      <c r="A17" s="14" t="s">
        <v>57</v>
      </c>
      <c r="B17" s="14"/>
      <c r="E17" s="19" t="n">
        <f aca="false">+E12</f>
        <v>0</v>
      </c>
      <c r="F17" s="0" t="str">
        <f aca="false">+F12</f>
        <v>KG Gutmann / 2nd Panzer</v>
      </c>
      <c r="G17" s="0" t="n">
        <f aca="false">+G12</f>
        <v>0</v>
      </c>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row>
    <row r="18" customFormat="false" ht="12.75" hidden="false" customHeight="false" outlineLevel="0" collapsed="false">
      <c r="A18" s="17" t="n">
        <v>24</v>
      </c>
      <c r="B18" s="21" t="n">
        <v>0</v>
      </c>
      <c r="D18" s="19" t="s">
        <v>20</v>
      </c>
      <c r="E18" s="19" t="n">
        <v>0</v>
      </c>
      <c r="F18" s="0" t="n">
        <v>0</v>
      </c>
      <c r="G18" s="0" t="n">
        <f aca="false">+G20</f>
        <v>101</v>
      </c>
      <c r="H18" s="0" t="n">
        <f aca="false">ROUND(+H20+(H20*$B$11),0)</f>
        <v>6</v>
      </c>
      <c r="I18" s="0" t="n">
        <f aca="false">+I20</f>
        <v>98</v>
      </c>
      <c r="J18" s="0" t="n">
        <f aca="false">ROUND(+J20+(J20*$B$11),0)</f>
        <v>4</v>
      </c>
      <c r="K18" s="0" t="n">
        <f aca="false">+K20</f>
        <v>4</v>
      </c>
      <c r="L18" s="0" t="n">
        <f aca="false">ROUND(+L20+(L20*$B$11),0)</f>
        <v>1</v>
      </c>
      <c r="M18" s="0" t="n">
        <f aca="false">+M20</f>
        <v>7</v>
      </c>
      <c r="N18" s="0" t="n">
        <f aca="false">ROUND(+N20+(N20*$B$11),0)</f>
        <v>1</v>
      </c>
      <c r="O18" s="0" t="n">
        <f aca="false">+O20</f>
        <v>9</v>
      </c>
      <c r="P18" s="0" t="n">
        <f aca="false">ROUND(+P20+(P20*$B$11),0)</f>
        <v>3</v>
      </c>
      <c r="Q18" s="0" t="n">
        <f aca="false">+Q20</f>
        <v>105</v>
      </c>
      <c r="R18" s="0" t="n">
        <f aca="false">ROUND(+R20+(R20*$B$11),0)</f>
        <v>3</v>
      </c>
      <c r="S18" s="0" t="n">
        <f aca="false">+S20</f>
        <v>30</v>
      </c>
      <c r="T18" s="0" t="n">
        <f aca="false">ROUND(+T20+(T20*$B$11),0)</f>
        <v>7</v>
      </c>
      <c r="U18" s="0" t="n">
        <f aca="false">+U20</f>
        <v>32</v>
      </c>
      <c r="V18" s="0" t="n">
        <f aca="false">ROUND(+V20+(V20*$B$11),0)</f>
        <v>4</v>
      </c>
      <c r="W18" s="0" t="n">
        <f aca="false">+W20</f>
        <v>94</v>
      </c>
      <c r="X18" s="0" t="n">
        <f aca="false">ROUND(+X20+(X20*$B$11),0)</f>
        <v>3</v>
      </c>
      <c r="Y18" s="0" t="n">
        <f aca="false">+Y20</f>
        <v>15</v>
      </c>
      <c r="Z18" s="0" t="n">
        <f aca="false">ROUND(+Z20+(Z20*$B$11),0)</f>
        <v>3</v>
      </c>
      <c r="AA18" s="0" t="n">
        <f aca="false">+AA20</f>
        <v>110</v>
      </c>
      <c r="AB18" s="0" t="n">
        <f aca="false">ROUND(+AB20+(AB20*$B$11),0)</f>
        <v>3</v>
      </c>
      <c r="AC18" s="0" t="n">
        <f aca="false">+AC20</f>
        <v>46</v>
      </c>
      <c r="AD18" s="0" t="n">
        <f aca="false">ROUND(+AD20+(AD20*$B$11),0)</f>
        <v>3</v>
      </c>
      <c r="AE18" s="0" t="n">
        <f aca="false">+AE20</f>
        <v>47</v>
      </c>
      <c r="AF18" s="0" t="n">
        <f aca="false">ROUND(+AF20+(AF20*$B$11),0)</f>
        <v>3</v>
      </c>
      <c r="AG18" s="0" t="n">
        <f aca="false">+AG20</f>
        <v>54</v>
      </c>
      <c r="AH18" s="0" t="n">
        <f aca="false">ROUND(+AH20+(AH20*$B$11),0)</f>
        <v>3</v>
      </c>
      <c r="AI18" s="0" t="n">
        <f aca="false">+AI20</f>
        <v>62</v>
      </c>
      <c r="AJ18" s="0" t="n">
        <f aca="false">ROUND(+AJ20+(AJ20*$B$11),0)</f>
        <v>3</v>
      </c>
      <c r="AK18" s="0" t="n">
        <f aca="false">+AK20</f>
        <v>57</v>
      </c>
      <c r="AL18" s="0" t="n">
        <f aca="false">ROUND(+AL20+(AL20*$B$11),0)</f>
        <v>3</v>
      </c>
      <c r="AM18" s="0" t="n">
        <f aca="false">+AM20</f>
        <v>73</v>
      </c>
      <c r="AN18" s="0" t="n">
        <f aca="false">ROUND(+AN20+(AN20*$B$11),0)</f>
        <v>3</v>
      </c>
      <c r="AO18" s="0" t="n">
        <f aca="false">+AO20</f>
        <v>78</v>
      </c>
      <c r="AP18" s="0" t="n">
        <f aca="false">ROUND(+AP20+(AP20*$B$11),0)</f>
        <v>2</v>
      </c>
      <c r="AQ18" s="0" t="n">
        <f aca="false">+AQ20</f>
        <v>80</v>
      </c>
      <c r="AR18" s="0" t="n">
        <f aca="false">ROUND(+AR20+(AR20*$B$11),0)</f>
        <v>3</v>
      </c>
      <c r="AS18" s="0" t="n">
        <f aca="false">+AS20</f>
        <v>84</v>
      </c>
      <c r="AT18" s="0" t="n">
        <f aca="false">ROUND(+AT20+(AT20*$B$11),0)</f>
        <v>1</v>
      </c>
      <c r="AU18" s="0" t="n">
        <f aca="false">+AU20</f>
        <v>-1</v>
      </c>
      <c r="AV18" s="0" t="n">
        <f aca="false">ROUND(+AV20+(AV20*$B$11),0)</f>
        <v>-1</v>
      </c>
      <c r="AW18" s="0" t="n">
        <f aca="false">+AW20</f>
        <v>-1</v>
      </c>
      <c r="AX18" s="0" t="n">
        <f aca="false">ROUND(+AX20+(AX20*$B$11),0)</f>
        <v>-1</v>
      </c>
      <c r="AY18" s="0" t="n">
        <f aca="false">+AY20</f>
        <v>-1</v>
      </c>
      <c r="AZ18" s="0" t="n">
        <f aca="false">ROUND(+AZ20+(AZ20*$B$11),0)</f>
        <v>-1</v>
      </c>
      <c r="BA18" s="0" t="n">
        <f aca="false">+BA20</f>
        <v>-1</v>
      </c>
      <c r="BB18" s="0" t="n">
        <f aca="false">ROUND(+BB20+(BB20*$B$11),0)</f>
        <v>-1</v>
      </c>
      <c r="BC18" s="0" t="n">
        <f aca="false">+BC20</f>
        <v>-1</v>
      </c>
      <c r="BD18" s="0" t="n">
        <f aca="false">ROUND(+BD20+(BD20*$B$11),0)</f>
        <v>-1</v>
      </c>
    </row>
    <row r="19" customFormat="false" ht="13.5" hidden="false" customHeight="false" outlineLevel="0" collapsed="false">
      <c r="B19" s="22" t="n">
        <f aca="false">+A18*B18</f>
        <v>0</v>
      </c>
      <c r="D19" s="19" t="s">
        <v>24</v>
      </c>
      <c r="E19" s="19" t="n">
        <v>1</v>
      </c>
      <c r="F19" s="0" t="n">
        <v>0</v>
      </c>
      <c r="G19" s="0" t="n">
        <f aca="false">+G20</f>
        <v>101</v>
      </c>
      <c r="H19" s="0" t="n">
        <f aca="false">ROUND(+H20+(H20*$B$12),0)</f>
        <v>6</v>
      </c>
      <c r="I19" s="0" t="n">
        <f aca="false">+I20</f>
        <v>98</v>
      </c>
      <c r="J19" s="0" t="n">
        <f aca="false">ROUND(+J20+(J20*$B$12),0)</f>
        <v>5</v>
      </c>
      <c r="K19" s="0" t="n">
        <f aca="false">+K20</f>
        <v>4</v>
      </c>
      <c r="L19" s="0" t="n">
        <f aca="false">ROUND(+L20+(L20*$B$12),0)</f>
        <v>2</v>
      </c>
      <c r="M19" s="0" t="n">
        <f aca="false">+M20</f>
        <v>7</v>
      </c>
      <c r="N19" s="0" t="n">
        <f aca="false">ROUND(+N20+(N20*$B$12),0)</f>
        <v>1</v>
      </c>
      <c r="O19" s="0" t="n">
        <f aca="false">+O20</f>
        <v>9</v>
      </c>
      <c r="P19" s="0" t="n">
        <f aca="false">ROUND(+P20+(P20*$B$12),0)</f>
        <v>3</v>
      </c>
      <c r="Q19" s="0" t="n">
        <f aca="false">+Q20</f>
        <v>105</v>
      </c>
      <c r="R19" s="0" t="n">
        <f aca="false">ROUND(+R20+(R20*$B$12),0)</f>
        <v>3</v>
      </c>
      <c r="S19" s="0" t="n">
        <f aca="false">+S20</f>
        <v>30</v>
      </c>
      <c r="T19" s="0" t="n">
        <f aca="false">ROUND(+T20+(T20*$B$12),0)</f>
        <v>8</v>
      </c>
      <c r="U19" s="0" t="n">
        <f aca="false">+U20</f>
        <v>32</v>
      </c>
      <c r="V19" s="0" t="n">
        <f aca="false">ROUND(+V20+(V20*$B$12),0)</f>
        <v>5</v>
      </c>
      <c r="W19" s="0" t="n">
        <f aca="false">+W20</f>
        <v>94</v>
      </c>
      <c r="X19" s="0" t="n">
        <f aca="false">ROUND(+X20+(X20*$B$12),0)</f>
        <v>3</v>
      </c>
      <c r="Y19" s="0" t="n">
        <f aca="false">+Y20</f>
        <v>15</v>
      </c>
      <c r="Z19" s="0" t="n">
        <f aca="false">ROUND(+Z20+(Z20*$B$12),0)</f>
        <v>3</v>
      </c>
      <c r="AA19" s="0" t="n">
        <f aca="false">+AA20</f>
        <v>110</v>
      </c>
      <c r="AB19" s="0" t="n">
        <f aca="false">ROUND(+AB20+(AB20*$B$12),0)</f>
        <v>3</v>
      </c>
      <c r="AC19" s="0" t="n">
        <f aca="false">+AC20</f>
        <v>46</v>
      </c>
      <c r="AD19" s="0" t="n">
        <f aca="false">ROUND(+AD20+(AD20*$B$12),0)</f>
        <v>3</v>
      </c>
      <c r="AE19" s="0" t="n">
        <f aca="false">+AE20</f>
        <v>47</v>
      </c>
      <c r="AF19" s="0" t="n">
        <f aca="false">ROUND(+AF20+(AF20*$B$12),0)</f>
        <v>3</v>
      </c>
      <c r="AG19" s="0" t="n">
        <f aca="false">+AG20</f>
        <v>54</v>
      </c>
      <c r="AH19" s="0" t="n">
        <f aca="false">ROUND(+AH20+(AH20*$B$12),0)</f>
        <v>3</v>
      </c>
      <c r="AI19" s="0" t="n">
        <f aca="false">+AI20</f>
        <v>62</v>
      </c>
      <c r="AJ19" s="0" t="n">
        <f aca="false">ROUND(+AJ20+(AJ20*$B$12),0)</f>
        <v>3</v>
      </c>
      <c r="AK19" s="0" t="n">
        <f aca="false">+AK20</f>
        <v>57</v>
      </c>
      <c r="AL19" s="0" t="n">
        <f aca="false">ROUND(+AL20+(AL20*$B$12),0)</f>
        <v>3</v>
      </c>
      <c r="AM19" s="0" t="n">
        <f aca="false">+AM20</f>
        <v>73</v>
      </c>
      <c r="AN19" s="0" t="n">
        <f aca="false">ROUND(+AN20+(AN20*$B$12),0)</f>
        <v>3</v>
      </c>
      <c r="AO19" s="0" t="n">
        <f aca="false">+AO20</f>
        <v>78</v>
      </c>
      <c r="AP19" s="0" t="n">
        <f aca="false">ROUND(+AP20+(AP20*$B$12),0)</f>
        <v>2</v>
      </c>
      <c r="AQ19" s="0" t="n">
        <f aca="false">+AQ20</f>
        <v>80</v>
      </c>
      <c r="AR19" s="0" t="n">
        <f aca="false">ROUND(+AR20+(AR20*$B$12),0)</f>
        <v>3</v>
      </c>
      <c r="AS19" s="0" t="n">
        <f aca="false">+AS20</f>
        <v>84</v>
      </c>
      <c r="AT19" s="0" t="n">
        <f aca="false">ROUND(+AT20+(AT20*$B$12),0)</f>
        <v>1</v>
      </c>
      <c r="AU19" s="0" t="n">
        <f aca="false">+AU20</f>
        <v>-1</v>
      </c>
      <c r="AV19" s="0" t="n">
        <f aca="false">ROUND(+AV20+(AV20*$B$12),0)</f>
        <v>-1</v>
      </c>
      <c r="AW19" s="0" t="n">
        <f aca="false">+AW20</f>
        <v>-1</v>
      </c>
      <c r="AX19" s="0" t="n">
        <f aca="false">ROUND(+AX20+(AX20*$B$12),0)</f>
        <v>-1</v>
      </c>
      <c r="AY19" s="0" t="n">
        <f aca="false">+AY20</f>
        <v>-1</v>
      </c>
      <c r="AZ19" s="0" t="n">
        <f aca="false">ROUND(+AZ20+(AZ20*$B$12),0)</f>
        <v>-1</v>
      </c>
      <c r="BA19" s="0" t="n">
        <f aca="false">+BA20</f>
        <v>-1</v>
      </c>
      <c r="BB19" s="0" t="n">
        <f aca="false">ROUND(+BB20+(BB20*$B$12),0)</f>
        <v>-1</v>
      </c>
      <c r="BC19" s="0" t="n">
        <f aca="false">+BC20</f>
        <v>-1</v>
      </c>
      <c r="BD19" s="0" t="n">
        <f aca="false">ROUND(+BD20+(BD20*$B$12),0)</f>
        <v>-1</v>
      </c>
    </row>
    <row r="20" customFormat="false" ht="13.5" hidden="false" customHeight="false" outlineLevel="0" collapsed="false">
      <c r="A20" s="0" t="s">
        <v>58</v>
      </c>
      <c r="B20" s="23"/>
      <c r="D20" s="19" t="s">
        <v>26</v>
      </c>
      <c r="E20" s="19" t="n">
        <v>2</v>
      </c>
      <c r="F20" s="0" t="n">
        <v>0</v>
      </c>
      <c r="G20" s="0" t="n">
        <f aca="false">+G14</f>
        <v>101</v>
      </c>
      <c r="H20" s="0" t="n">
        <f aca="false">ROUND(+H14,0)</f>
        <v>8</v>
      </c>
      <c r="I20" s="0" t="n">
        <f aca="false">+I14</f>
        <v>98</v>
      </c>
      <c r="J20" s="0" t="n">
        <f aca="false">ROUND(+J14,0)</f>
        <v>6</v>
      </c>
      <c r="K20" s="0" t="n">
        <f aca="false">+K14</f>
        <v>4</v>
      </c>
      <c r="L20" s="0" t="n">
        <f aca="false">ROUND(+L14,0)</f>
        <v>2</v>
      </c>
      <c r="M20" s="0" t="n">
        <f aca="false">+M14</f>
        <v>7</v>
      </c>
      <c r="N20" s="0" t="n">
        <f aca="false">ROUND(+N14,0)</f>
        <v>1</v>
      </c>
      <c r="O20" s="0" t="n">
        <f aca="false">+O14</f>
        <v>9</v>
      </c>
      <c r="P20" s="0" t="n">
        <f aca="false">ROUND(+P14,0)</f>
        <v>4</v>
      </c>
      <c r="Q20" s="0" t="n">
        <f aca="false">+Q14</f>
        <v>105</v>
      </c>
      <c r="R20" s="0" t="n">
        <f aca="false">ROUND(+R14,0)</f>
        <v>4</v>
      </c>
      <c r="S20" s="0" t="n">
        <f aca="false">+S14</f>
        <v>30</v>
      </c>
      <c r="T20" s="0" t="n">
        <f aca="false">ROUND(+T14,0)</f>
        <v>10</v>
      </c>
      <c r="U20" s="0" t="n">
        <f aca="false">+U14</f>
        <v>32</v>
      </c>
      <c r="V20" s="0" t="n">
        <f aca="false">ROUND(+V14,0)</f>
        <v>6</v>
      </c>
      <c r="W20" s="0" t="n">
        <f aca="false">+W14</f>
        <v>94</v>
      </c>
      <c r="X20" s="0" t="n">
        <f aca="false">ROUND(+X14,0)</f>
        <v>4</v>
      </c>
      <c r="Y20" s="0" t="n">
        <f aca="false">+Y14</f>
        <v>15</v>
      </c>
      <c r="Z20" s="0" t="n">
        <f aca="false">ROUND(+Z14,0)</f>
        <v>4</v>
      </c>
      <c r="AA20" s="0" t="n">
        <f aca="false">+AA14</f>
        <v>110</v>
      </c>
      <c r="AB20" s="0" t="n">
        <f aca="false">ROUND(+AB14,0)</f>
        <v>4</v>
      </c>
      <c r="AC20" s="0" t="n">
        <f aca="false">+AC14</f>
        <v>46</v>
      </c>
      <c r="AD20" s="0" t="n">
        <f aca="false">ROUND(+AD14,0)</f>
        <v>4</v>
      </c>
      <c r="AE20" s="0" t="n">
        <f aca="false">+AE14</f>
        <v>47</v>
      </c>
      <c r="AF20" s="0" t="n">
        <f aca="false">ROUND(+AF14,0)</f>
        <v>4</v>
      </c>
      <c r="AG20" s="0" t="n">
        <f aca="false">+AG14</f>
        <v>54</v>
      </c>
      <c r="AH20" s="0" t="n">
        <f aca="false">ROUND(+AH14,0)</f>
        <v>4</v>
      </c>
      <c r="AI20" s="0" t="n">
        <f aca="false">+AI14</f>
        <v>62</v>
      </c>
      <c r="AJ20" s="0" t="n">
        <f aca="false">ROUND(+AJ14,0)</f>
        <v>4</v>
      </c>
      <c r="AK20" s="0" t="n">
        <f aca="false">+AK14</f>
        <v>57</v>
      </c>
      <c r="AL20" s="0" t="n">
        <f aca="false">ROUND(+AL14,0)</f>
        <v>4</v>
      </c>
      <c r="AM20" s="0" t="n">
        <f aca="false">+AM14</f>
        <v>73</v>
      </c>
      <c r="AN20" s="0" t="n">
        <f aca="false">ROUND(+AN14,0)</f>
        <v>4</v>
      </c>
      <c r="AO20" s="0" t="n">
        <f aca="false">+AO14</f>
        <v>78</v>
      </c>
      <c r="AP20" s="0" t="n">
        <f aca="false">ROUND(+AP14,0)</f>
        <v>3</v>
      </c>
      <c r="AQ20" s="0" t="n">
        <f aca="false">+AQ14</f>
        <v>80</v>
      </c>
      <c r="AR20" s="0" t="n">
        <f aca="false">ROUND(+AR14,0)</f>
        <v>4</v>
      </c>
      <c r="AS20" s="0" t="n">
        <f aca="false">+AS14</f>
        <v>84</v>
      </c>
      <c r="AT20" s="0" t="n">
        <f aca="false">ROUND(+AT14,0)</f>
        <v>1</v>
      </c>
      <c r="AU20" s="0" t="n">
        <f aca="false">+AU14</f>
        <v>-1</v>
      </c>
      <c r="AV20" s="0" t="n">
        <f aca="false">ROUND(+AV14,0)</f>
        <v>-1</v>
      </c>
      <c r="AW20" s="0" t="n">
        <f aca="false">+AW14</f>
        <v>-1</v>
      </c>
      <c r="AX20" s="0" t="n">
        <f aca="false">ROUND(+AX14,0)</f>
        <v>-1</v>
      </c>
      <c r="AY20" s="0" t="n">
        <f aca="false">+AY14</f>
        <v>-1</v>
      </c>
      <c r="AZ20" s="0" t="n">
        <f aca="false">ROUND(+AZ14,0)</f>
        <v>-1</v>
      </c>
      <c r="BA20" s="0" t="n">
        <f aca="false">+BA14</f>
        <v>-1</v>
      </c>
      <c r="BB20" s="0" t="n">
        <f aca="false">ROUND(+BB14,0)</f>
        <v>-1</v>
      </c>
      <c r="BC20" s="0" t="n">
        <f aca="false">+BC14</f>
        <v>-1</v>
      </c>
      <c r="BD20" s="0" t="n">
        <f aca="false">ROUND(+BD14,0)</f>
        <v>-1</v>
      </c>
    </row>
    <row r="21" customFormat="false" ht="12.75" hidden="false" customHeight="false" outlineLevel="0" collapsed="false">
      <c r="B21" s="24"/>
      <c r="D21" s="19" t="s">
        <v>55</v>
      </c>
      <c r="E21" s="19" t="n">
        <v>3</v>
      </c>
      <c r="F21" s="0" t="n">
        <v>0</v>
      </c>
      <c r="G21" s="0" t="n">
        <f aca="false">+G20</f>
        <v>101</v>
      </c>
      <c r="H21" s="0" t="n">
        <f aca="false">ROUND(+H20+(H20*$B$14),0)</f>
        <v>10</v>
      </c>
      <c r="I21" s="0" t="n">
        <f aca="false">+I20</f>
        <v>98</v>
      </c>
      <c r="J21" s="0" t="n">
        <f aca="false">ROUND(+J20+(J20*$B$14),0)</f>
        <v>7</v>
      </c>
      <c r="K21" s="0" t="n">
        <f aca="false">+K20</f>
        <v>4</v>
      </c>
      <c r="L21" s="0" t="n">
        <f aca="false">ROUND(+L20+(L20*$B$14),0)</f>
        <v>2</v>
      </c>
      <c r="M21" s="0" t="n">
        <f aca="false">+M20</f>
        <v>7</v>
      </c>
      <c r="N21" s="0" t="n">
        <f aca="false">ROUND(+N20+(N20*$B$14),0)</f>
        <v>1</v>
      </c>
      <c r="O21" s="0" t="n">
        <f aca="false">+O20</f>
        <v>9</v>
      </c>
      <c r="P21" s="0" t="n">
        <f aca="false">ROUND(+P20+(P20*$B$14),0)</f>
        <v>5</v>
      </c>
      <c r="Q21" s="0" t="n">
        <f aca="false">+Q20</f>
        <v>105</v>
      </c>
      <c r="R21" s="0" t="n">
        <f aca="false">ROUND(+R20+(R20*$B$14),0)</f>
        <v>5</v>
      </c>
      <c r="S21" s="0" t="n">
        <f aca="false">+S20</f>
        <v>30</v>
      </c>
      <c r="T21" s="0" t="n">
        <f aca="false">ROUND(+T20+(T20*$B$14),0)</f>
        <v>12</v>
      </c>
      <c r="U21" s="0" t="n">
        <f aca="false">+U20</f>
        <v>32</v>
      </c>
      <c r="V21" s="0" t="n">
        <f aca="false">ROUND(+V20+(V20*$B$14),0)</f>
        <v>7</v>
      </c>
      <c r="W21" s="0" t="n">
        <f aca="false">+W20</f>
        <v>94</v>
      </c>
      <c r="X21" s="0" t="n">
        <f aca="false">ROUND(+X20+(X20*$B$14),0)</f>
        <v>5</v>
      </c>
      <c r="Y21" s="0" t="n">
        <f aca="false">+Y20</f>
        <v>15</v>
      </c>
      <c r="Z21" s="0" t="n">
        <f aca="false">ROUND(+Z20+(Z20*$B$14),0)</f>
        <v>5</v>
      </c>
      <c r="AA21" s="0" t="n">
        <f aca="false">+AA20</f>
        <v>110</v>
      </c>
      <c r="AB21" s="0" t="n">
        <f aca="false">ROUND(+AB20+(AB20*$B$14),0)</f>
        <v>5</v>
      </c>
      <c r="AC21" s="0" t="n">
        <f aca="false">+AC20</f>
        <v>46</v>
      </c>
      <c r="AD21" s="0" t="n">
        <f aca="false">ROUND(+AD20+(AD20*$B$14),0)</f>
        <v>5</v>
      </c>
      <c r="AE21" s="0" t="n">
        <f aca="false">+AE20</f>
        <v>47</v>
      </c>
      <c r="AF21" s="0" t="n">
        <f aca="false">ROUND(+AF20+(AF20*$B$14),0)</f>
        <v>5</v>
      </c>
      <c r="AG21" s="0" t="n">
        <f aca="false">+AG20</f>
        <v>54</v>
      </c>
      <c r="AH21" s="0" t="n">
        <f aca="false">ROUND(+AH20+(AH20*$B$14),0)</f>
        <v>5</v>
      </c>
      <c r="AI21" s="0" t="n">
        <f aca="false">+AI20</f>
        <v>62</v>
      </c>
      <c r="AJ21" s="0" t="n">
        <f aca="false">ROUND(+AJ20+(AJ20*$B$14),0)</f>
        <v>5</v>
      </c>
      <c r="AK21" s="0" t="n">
        <f aca="false">+AK20</f>
        <v>57</v>
      </c>
      <c r="AL21" s="0" t="n">
        <f aca="false">ROUND(+AL20+(AL20*$B$14),0)</f>
        <v>5</v>
      </c>
      <c r="AM21" s="0" t="n">
        <f aca="false">+AM20</f>
        <v>73</v>
      </c>
      <c r="AN21" s="0" t="n">
        <f aca="false">ROUND(+AN20+(AN20*$B$14),0)</f>
        <v>5</v>
      </c>
      <c r="AO21" s="0" t="n">
        <f aca="false">+AO20</f>
        <v>78</v>
      </c>
      <c r="AP21" s="0" t="n">
        <f aca="false">ROUND(+AP20+(AP20*$B$14),0)</f>
        <v>4</v>
      </c>
      <c r="AQ21" s="0" t="n">
        <f aca="false">+AQ20</f>
        <v>80</v>
      </c>
      <c r="AR21" s="0" t="n">
        <f aca="false">ROUND(+AR20+(AR20*$B$14),0)</f>
        <v>5</v>
      </c>
      <c r="AS21" s="0" t="n">
        <f aca="false">+AS20</f>
        <v>84</v>
      </c>
      <c r="AT21" s="0" t="n">
        <f aca="false">ROUND(+AT20+(AT20*$B$14),0)</f>
        <v>1</v>
      </c>
      <c r="AU21" s="0" t="n">
        <f aca="false">+AU20</f>
        <v>-1</v>
      </c>
      <c r="AV21" s="0" t="n">
        <f aca="false">ROUND(+AV20+(AV20*$B$14),0)</f>
        <v>-1</v>
      </c>
      <c r="AW21" s="0" t="n">
        <f aca="false">+AW20</f>
        <v>-1</v>
      </c>
      <c r="AX21" s="0" t="n">
        <f aca="false">ROUND(+AX20+(AX20*$B$14),0)</f>
        <v>-1</v>
      </c>
      <c r="AY21" s="0" t="n">
        <f aca="false">+AY20</f>
        <v>-1</v>
      </c>
      <c r="AZ21" s="0" t="n">
        <f aca="false">ROUND(+AZ20+(AZ20*$B$14),0)</f>
        <v>-1</v>
      </c>
      <c r="BA21" s="0" t="n">
        <f aca="false">+BA20</f>
        <v>-1</v>
      </c>
      <c r="BB21" s="0" t="n">
        <f aca="false">ROUND(+BB20+(BB20*$B$14),0)</f>
        <v>-1</v>
      </c>
      <c r="BC21" s="0" t="n">
        <f aca="false">+BC20</f>
        <v>-1</v>
      </c>
      <c r="BD21" s="0" t="n">
        <f aca="false">ROUND(+BD20+(BD20*$B$14),0)</f>
        <v>-1</v>
      </c>
    </row>
    <row r="22" customFormat="false" ht="12.75" hidden="false" customHeight="false" outlineLevel="0" collapsed="false">
      <c r="A22" s="14" t="s">
        <v>59</v>
      </c>
      <c r="B22" s="14"/>
      <c r="D22" s="19" t="s">
        <v>56</v>
      </c>
      <c r="E22" s="19" t="n">
        <v>4</v>
      </c>
      <c r="F22" s="0" t="n">
        <v>0</v>
      </c>
      <c r="G22" s="0" t="n">
        <f aca="false">+G20</f>
        <v>101</v>
      </c>
      <c r="H22" s="0" t="n">
        <f aca="false">ROUND(+H20+(H20*$B$15),0)</f>
        <v>10</v>
      </c>
      <c r="I22" s="0" t="n">
        <f aca="false">+I20</f>
        <v>98</v>
      </c>
      <c r="J22" s="0" t="n">
        <f aca="false">ROUND(+J20+(J20*$B$15),0)</f>
        <v>8</v>
      </c>
      <c r="K22" s="0" t="n">
        <f aca="false">+K20</f>
        <v>4</v>
      </c>
      <c r="L22" s="0" t="n">
        <f aca="false">ROUND(+L20+(L20*$B$15),0)</f>
        <v>3</v>
      </c>
      <c r="M22" s="0" t="n">
        <f aca="false">+M20</f>
        <v>7</v>
      </c>
      <c r="N22" s="0" t="n">
        <f aca="false">ROUND(+N20+(N20*$B$15),0)</f>
        <v>1</v>
      </c>
      <c r="O22" s="0" t="n">
        <f aca="false">+O20</f>
        <v>9</v>
      </c>
      <c r="P22" s="0" t="n">
        <f aca="false">ROUND(+P20+(P20*$B$15),0)</f>
        <v>5</v>
      </c>
      <c r="Q22" s="0" t="n">
        <f aca="false">+Q20</f>
        <v>105</v>
      </c>
      <c r="R22" s="0" t="n">
        <f aca="false">ROUND(+R20+(R20*$B$15),0)</f>
        <v>5</v>
      </c>
      <c r="S22" s="0" t="n">
        <f aca="false">+S20</f>
        <v>30</v>
      </c>
      <c r="T22" s="0" t="n">
        <f aca="false">ROUND(+T20+(T20*$B$15),0)</f>
        <v>13</v>
      </c>
      <c r="U22" s="0" t="n">
        <f aca="false">+U20</f>
        <v>32</v>
      </c>
      <c r="V22" s="0" t="n">
        <f aca="false">ROUND(+V20+(V20*$B$15),0)</f>
        <v>8</v>
      </c>
      <c r="W22" s="0" t="n">
        <f aca="false">+W20</f>
        <v>94</v>
      </c>
      <c r="X22" s="0" t="n">
        <f aca="false">ROUND(+X20+(X20*$B$15),0)</f>
        <v>5</v>
      </c>
      <c r="Y22" s="0" t="n">
        <f aca="false">+Y20</f>
        <v>15</v>
      </c>
      <c r="Z22" s="0" t="n">
        <f aca="false">ROUND(+Z20+(Z20*$B$15),0)</f>
        <v>5</v>
      </c>
      <c r="AA22" s="0" t="n">
        <f aca="false">+AA20</f>
        <v>110</v>
      </c>
      <c r="AB22" s="0" t="n">
        <f aca="false">ROUND(+AB20+(AB20*$B$15),0)</f>
        <v>5</v>
      </c>
      <c r="AC22" s="0" t="n">
        <f aca="false">+AC20</f>
        <v>46</v>
      </c>
      <c r="AD22" s="0" t="n">
        <f aca="false">ROUND(+AD20+(AD20*$B$15),0)</f>
        <v>5</v>
      </c>
      <c r="AE22" s="0" t="n">
        <f aca="false">+AE20</f>
        <v>47</v>
      </c>
      <c r="AF22" s="0" t="n">
        <f aca="false">ROUND(+AF20+(AF20*$B$15),0)</f>
        <v>5</v>
      </c>
      <c r="AG22" s="0" t="n">
        <f aca="false">+AG20</f>
        <v>54</v>
      </c>
      <c r="AH22" s="0" t="n">
        <f aca="false">ROUND(+AH20+(AH20*$B$15),0)</f>
        <v>5</v>
      </c>
      <c r="AI22" s="0" t="n">
        <f aca="false">+AI20</f>
        <v>62</v>
      </c>
      <c r="AJ22" s="0" t="n">
        <f aca="false">ROUND(+AJ20+(AJ20*$B$15),0)</f>
        <v>5</v>
      </c>
      <c r="AK22" s="0" t="n">
        <f aca="false">+AK20</f>
        <v>57</v>
      </c>
      <c r="AL22" s="0" t="n">
        <f aca="false">ROUND(+AL20+(AL20*$B$15),0)</f>
        <v>5</v>
      </c>
      <c r="AM22" s="0" t="n">
        <f aca="false">+AM20</f>
        <v>73</v>
      </c>
      <c r="AN22" s="0" t="n">
        <f aca="false">ROUND(+AN20+(AN20*$B$15),0)</f>
        <v>5</v>
      </c>
      <c r="AO22" s="0" t="n">
        <f aca="false">+AO20</f>
        <v>78</v>
      </c>
      <c r="AP22" s="0" t="n">
        <f aca="false">ROUND(+AP20+(AP20*$B$15),0)</f>
        <v>4</v>
      </c>
      <c r="AQ22" s="0" t="n">
        <f aca="false">+AQ20</f>
        <v>80</v>
      </c>
      <c r="AR22" s="0" t="n">
        <f aca="false">ROUND(+AR20+(AR20*$B$15),0)</f>
        <v>5</v>
      </c>
      <c r="AS22" s="0" t="n">
        <f aca="false">+AS20</f>
        <v>84</v>
      </c>
      <c r="AT22" s="0" t="n">
        <f aca="false">ROUND(+AT20+(AT20*$B$15),0)</f>
        <v>1</v>
      </c>
      <c r="AU22" s="0" t="n">
        <f aca="false">+AU20</f>
        <v>-1</v>
      </c>
      <c r="AV22" s="0" t="n">
        <f aca="false">ROUND(+AV20+(AV20*$B$15),0)</f>
        <v>-1</v>
      </c>
      <c r="AW22" s="0" t="n">
        <f aca="false">+AW20</f>
        <v>-1</v>
      </c>
      <c r="AX22" s="0" t="n">
        <f aca="false">ROUND(+AX20+(AX20*$B$15),0)</f>
        <v>-1</v>
      </c>
      <c r="AY22" s="0" t="n">
        <f aca="false">+AY20</f>
        <v>-1</v>
      </c>
      <c r="AZ22" s="0" t="n">
        <f aca="false">ROUND(+AZ20+(AZ20*$B$15),0)</f>
        <v>-1</v>
      </c>
      <c r="BA22" s="0" t="n">
        <f aca="false">+BA20</f>
        <v>-1</v>
      </c>
      <c r="BB22" s="0" t="n">
        <f aca="false">ROUND(+BB20+(BB20*$B$15),0)</f>
        <v>-1</v>
      </c>
      <c r="BC22" s="0" t="n">
        <f aca="false">+BC20</f>
        <v>-1</v>
      </c>
      <c r="BD22" s="0" t="n">
        <f aca="false">ROUND(+BD20+(BD20*$B$15),0)</f>
        <v>-1</v>
      </c>
    </row>
    <row r="23" customFormat="false" ht="12.75" hidden="false" customHeight="false" outlineLevel="0" collapsed="false">
      <c r="A23" s="0" t="n">
        <v>0</v>
      </c>
      <c r="B23" s="25" t="n">
        <v>0</v>
      </c>
      <c r="D23" s="19" t="str">
        <f aca="false">+D18</f>
        <v>Elite</v>
      </c>
      <c r="E23" s="19" t="n">
        <v>0</v>
      </c>
      <c r="F23" s="0" t="n">
        <v>1</v>
      </c>
      <c r="G23" s="0" t="n">
        <f aca="false">+G18</f>
        <v>101</v>
      </c>
      <c r="H23" s="0" t="n">
        <f aca="true">ROUND(IF($B$18=0,+H$18-(H$18*SUM((OFFSET($B$24,0,0,$F23,1)))),+H$18-(H$18*(($F23)*$B$18))),0)</f>
        <v>6</v>
      </c>
      <c r="I23" s="0" t="n">
        <f aca="false">+I18</f>
        <v>98</v>
      </c>
      <c r="J23" s="0" t="n">
        <f aca="true">ROUND(IF($B$18=0,+J$18-(J$18*SUM((OFFSET($B$24,0,0,$F23,1)))),+J$18-(J$18*(($F23)*$B$18))),0)</f>
        <v>4</v>
      </c>
      <c r="K23" s="0" t="n">
        <f aca="false">+K18</f>
        <v>4</v>
      </c>
      <c r="L23" s="0" t="n">
        <f aca="true">ROUND(IF($B$18=0,+L$18-(L$18*SUM((OFFSET($B$24,0,0,$F23,1)))),+L$18-(L$18*(($F23)*$B$18))),0)</f>
        <v>1</v>
      </c>
      <c r="M23" s="0" t="n">
        <f aca="false">+M18</f>
        <v>7</v>
      </c>
      <c r="N23" s="0" t="n">
        <f aca="true">ROUND(IF($B$18=0,+N$18-(N$18*SUM((OFFSET($B$24,0,0,$F23,1)))),+N$18-(N$18*(($F23)*$B$18))),0)</f>
        <v>1</v>
      </c>
      <c r="O23" s="0" t="n">
        <f aca="false">+O18</f>
        <v>9</v>
      </c>
      <c r="P23" s="0" t="n">
        <f aca="true">ROUND(IF($B$18=0,+P$18-(P$18*SUM((OFFSET($B$24,0,0,$F23,1)))),+P$18-(P$18*(($F23)*$B$18))),0)</f>
        <v>3</v>
      </c>
      <c r="Q23" s="0" t="n">
        <f aca="false">+Q18</f>
        <v>105</v>
      </c>
      <c r="R23" s="0" t="n">
        <f aca="true">ROUND(IF($B$18=0,+R$18-(R$18*SUM((OFFSET($B$24,0,0,$F23,1)))),+R$18-(R$18*(($F23)*$B$18))),0)</f>
        <v>3</v>
      </c>
      <c r="S23" s="0" t="n">
        <f aca="false">+S18</f>
        <v>30</v>
      </c>
      <c r="T23" s="0" t="n">
        <f aca="true">ROUND(IF($B$18=0,+T$18-(T$18*SUM((OFFSET($B$24,0,0,$F23,1)))),+T$18-(T$18*(($F23)*$B$18))),0)</f>
        <v>7</v>
      </c>
      <c r="U23" s="0" t="n">
        <f aca="false">+U18</f>
        <v>32</v>
      </c>
      <c r="V23" s="0" t="n">
        <f aca="true">ROUND(IF($B$18=0,+V$18-(V$18*SUM((OFFSET($B$24,0,0,$F23,1)))),+V$18-(V$18*(($F23)*$B$18))),0)</f>
        <v>4</v>
      </c>
      <c r="W23" s="0" t="n">
        <f aca="false">+W18</f>
        <v>94</v>
      </c>
      <c r="X23" s="0" t="n">
        <f aca="true">ROUND(IF($B$18=0,+X$18-(X$18*SUM((OFFSET($B$24,0,0,$F23,1)))),+X$18-(X$18*(($F23)*$B$18))),0)</f>
        <v>3</v>
      </c>
      <c r="Y23" s="0" t="n">
        <f aca="false">+Y18</f>
        <v>15</v>
      </c>
      <c r="Z23" s="0" t="n">
        <f aca="true">ROUND(IF($B$18=0,+Z$18-(Z$18*SUM((OFFSET($B$24,0,0,$F23,1)))),+Z$18-(Z$18*(($F23)*$B$18))),0)</f>
        <v>3</v>
      </c>
      <c r="AA23" s="0" t="n">
        <f aca="false">+AA18</f>
        <v>110</v>
      </c>
      <c r="AB23" s="0" t="n">
        <f aca="true">ROUND(IF($B$18=0,+AB$18-(AB$18*SUM((OFFSET($B$24,0,0,$F23,1)))),+AB$18-(AB$18*(($F23)*$B$18))),0)</f>
        <v>3</v>
      </c>
      <c r="AC23" s="0" t="n">
        <f aca="false">+AC18</f>
        <v>46</v>
      </c>
      <c r="AD23" s="0" t="n">
        <f aca="true">ROUND(IF($B$18=0,+AD$18-(AD$18*SUM((OFFSET($B$24,0,0,$F23,1)))),+AD$18-(AD$18*(($F23)*$B$18))),0)</f>
        <v>3</v>
      </c>
      <c r="AE23" s="0" t="n">
        <f aca="false">+AE18</f>
        <v>47</v>
      </c>
      <c r="AF23" s="0" t="n">
        <f aca="true">ROUND(IF($B$18=0,+AF$18-(AF$18*SUM((OFFSET($B$24,0,0,$F23,1)))),+AF$18-(AF$18*(($F23)*$B$18))),0)</f>
        <v>3</v>
      </c>
      <c r="AG23" s="0" t="n">
        <f aca="false">+AG18</f>
        <v>54</v>
      </c>
      <c r="AH23" s="0" t="n">
        <f aca="true">ROUND(IF($B$18=0,+AH$18-(AH$18*SUM((OFFSET($B$24,0,0,$F23,1)))),+AH$18-(AH$18*(($F23)*$B$18))),0)</f>
        <v>3</v>
      </c>
      <c r="AI23" s="0" t="n">
        <f aca="false">+AI18</f>
        <v>62</v>
      </c>
      <c r="AJ23" s="0" t="n">
        <f aca="true">ROUND(IF($B$18=0,+AJ$18-(AJ$18*SUM((OFFSET($B$24,0,0,$F23,1)))),+AJ$18-(AJ$18*(($F23)*$B$18))),0)</f>
        <v>3</v>
      </c>
      <c r="AK23" s="0" t="n">
        <f aca="false">+AK18</f>
        <v>57</v>
      </c>
      <c r="AL23" s="0" t="n">
        <f aca="true">ROUND(IF($B$18=0,+AL$18-(AL$18*SUM((OFFSET($B$24,0,0,$F23,1)))),+AL$18-(AL$18*(($F23)*$B$18))),0)</f>
        <v>3</v>
      </c>
      <c r="AM23" s="0" t="n">
        <f aca="false">+AM18</f>
        <v>73</v>
      </c>
      <c r="AN23" s="0" t="n">
        <f aca="true">ROUND(IF($B$18=0,+AN$18-(AN$18*SUM((OFFSET($B$24,0,0,$F23,1)))),+AN$18-(AN$18*(($F23)*$B$18))),0)</f>
        <v>3</v>
      </c>
      <c r="AO23" s="0" t="n">
        <f aca="false">+AO18</f>
        <v>78</v>
      </c>
      <c r="AP23" s="0" t="n">
        <f aca="true">ROUND(IF($B$18=0,+AP$18-(AP$18*SUM((OFFSET($B$24,0,0,$F23,1)))),+AP$18-(AP$18*(($F23)*$B$18))),0)</f>
        <v>2</v>
      </c>
      <c r="AQ23" s="0" t="n">
        <f aca="false">+AQ18</f>
        <v>80</v>
      </c>
      <c r="AR23" s="0" t="n">
        <f aca="true">ROUND(IF($B$18=0,+AR$18-(AR$18*SUM((OFFSET($B$24,0,0,$F23,1)))),+AR$18-(AR$18*(($F23)*$B$18))),0)</f>
        <v>3</v>
      </c>
      <c r="AS23" s="0" t="n">
        <f aca="false">+AS18</f>
        <v>84</v>
      </c>
      <c r="AT23" s="0" t="n">
        <f aca="true">ROUND(IF($B$18=0,+AT$18-(AT$18*SUM((OFFSET($B$24,0,0,$F23,1)))),+AT$18-(AT$18*(($F23)*$B$18))),0)</f>
        <v>1</v>
      </c>
      <c r="AU23" s="0" t="n">
        <f aca="false">+AU18</f>
        <v>-1</v>
      </c>
      <c r="AV23" s="0" t="n">
        <f aca="true">ROUND(IF($B$18=0,+AV$18-(AV$18*SUM((OFFSET($B$24,0,0,$F23,1)))),+AV$18-(AV$18*(($F23)*$B$18))),0)</f>
        <v>-1</v>
      </c>
      <c r="AW23" s="0" t="n">
        <f aca="false">+AW18</f>
        <v>-1</v>
      </c>
      <c r="AX23" s="0" t="n">
        <f aca="true">ROUND(IF($B$18=0,+AX$18-(AX$18*SUM((OFFSET($B$24,0,0,$F23,1)))),+AX$18-(AX$18*(($F23)*$B$18))),0)</f>
        <v>-1</v>
      </c>
      <c r="AY23" s="0" t="n">
        <f aca="false">+AY18</f>
        <v>-1</v>
      </c>
      <c r="AZ23" s="0" t="n">
        <f aca="true">ROUND(IF($B$18=0,+AZ$18-(AZ$18*SUM((OFFSET($B$24,0,0,$F23,1)))),+AZ$18-(AZ$18*(($F23)*$B$18))),0)</f>
        <v>-1</v>
      </c>
      <c r="BA23" s="0" t="n">
        <f aca="false">+BA18</f>
        <v>-1</v>
      </c>
      <c r="BB23" s="0" t="n">
        <f aca="true">ROUND(IF($B$18=0,+BB$18-(BB$18*SUM((OFFSET($B$24,0,0,$F23,1)))),+BB$18-(BB$18*(($F23)*$B$18))),0)</f>
        <v>-1</v>
      </c>
      <c r="BC23" s="0" t="n">
        <f aca="false">+BC18</f>
        <v>-1</v>
      </c>
      <c r="BD23" s="0" t="n">
        <f aca="true">ROUND(IF($B$18=0,+BD$18-(BD$18*SUM((OFFSET($B$24,0,0,$F23,1)))),+BD$18-(BD$18*(($F23)*$B$18))),0)</f>
        <v>-1</v>
      </c>
    </row>
    <row r="24" customFormat="false" ht="12.75" hidden="false" customHeight="false" outlineLevel="0" collapsed="false">
      <c r="A24" s="0" t="n">
        <v>1</v>
      </c>
      <c r="B24" s="21" t="n">
        <v>0.02</v>
      </c>
      <c r="D24" s="19" t="str">
        <f aca="false">+D19</f>
        <v>Veteran</v>
      </c>
      <c r="E24" s="19" t="n">
        <v>1</v>
      </c>
      <c r="F24" s="0" t="n">
        <v>1</v>
      </c>
      <c r="G24" s="0" t="n">
        <f aca="false">+G19</f>
        <v>101</v>
      </c>
      <c r="H24" s="0" t="n">
        <f aca="true">ROUND(IF($B$18=0,+H$19-(H$19*SUM((OFFSET($B$24,0,0,$F24,1)))),+H$19-(H$19*(($F24)*$B$18))),0)</f>
        <v>6</v>
      </c>
      <c r="I24" s="0" t="n">
        <f aca="false">+I19</f>
        <v>98</v>
      </c>
      <c r="J24" s="0" t="n">
        <f aca="true">ROUND(IF($B$18=0,+J$19-(J$19*SUM((OFFSET($B$24,0,0,$F24,1)))),+J$19-(J$19*(($F24)*$B$18))),0)</f>
        <v>5</v>
      </c>
      <c r="K24" s="0" t="n">
        <f aca="false">+K19</f>
        <v>4</v>
      </c>
      <c r="L24" s="0" t="n">
        <f aca="true">ROUND(IF($B$18=0,+L$19-(L$19*SUM((OFFSET($B$24,0,0,$F24,1)))),+L$19-(L$19*(($F24)*$B$18))),0)</f>
        <v>2</v>
      </c>
      <c r="M24" s="0" t="n">
        <f aca="false">+M19</f>
        <v>7</v>
      </c>
      <c r="N24" s="0" t="n">
        <f aca="true">ROUND(IF($B$18=0,+N$19-(N$19*SUM((OFFSET($B$24,0,0,$F24,1)))),+N$19-(N$19*(($F24)*$B$18))),0)</f>
        <v>1</v>
      </c>
      <c r="O24" s="0" t="n">
        <f aca="false">+O19</f>
        <v>9</v>
      </c>
      <c r="P24" s="0" t="n">
        <f aca="true">ROUND(IF($B$18=0,+P$19-(P$19*SUM((OFFSET($B$24,0,0,$F24,1)))),+P$19-(P$19*(($F24)*$B$18))),0)</f>
        <v>3</v>
      </c>
      <c r="Q24" s="0" t="n">
        <f aca="false">+Q19</f>
        <v>105</v>
      </c>
      <c r="R24" s="0" t="n">
        <f aca="true">ROUND(IF($B$18=0,+R$19-(R$19*SUM((OFFSET($B$24,0,0,$F24,1)))),+R$19-(R$19*(($F24)*$B$18))),0)</f>
        <v>3</v>
      </c>
      <c r="S24" s="0" t="n">
        <f aca="false">+S19</f>
        <v>30</v>
      </c>
      <c r="T24" s="0" t="n">
        <f aca="true">ROUND(IF($B$18=0,+T$19-(T$19*SUM((OFFSET($B$24,0,0,$F24,1)))),+T$19-(T$19*(($F24)*$B$18))),0)</f>
        <v>8</v>
      </c>
      <c r="U24" s="0" t="n">
        <f aca="false">+U19</f>
        <v>32</v>
      </c>
      <c r="V24" s="0" t="n">
        <f aca="true">ROUND(IF($B$18=0,+V$19-(V$19*SUM((OFFSET($B$24,0,0,$F24,1)))),+V$19-(V$19*(($F24)*$B$18))),0)</f>
        <v>5</v>
      </c>
      <c r="W24" s="0" t="n">
        <f aca="false">+W19</f>
        <v>94</v>
      </c>
      <c r="X24" s="0" t="n">
        <f aca="true">ROUND(IF($B$18=0,+X$19-(X$19*SUM((OFFSET($B$24,0,0,$F24,1)))),+X$19-(X$19*(($F24)*$B$18))),0)</f>
        <v>3</v>
      </c>
      <c r="Y24" s="0" t="n">
        <f aca="false">+Y19</f>
        <v>15</v>
      </c>
      <c r="Z24" s="0" t="n">
        <f aca="true">ROUND(IF($B$18=0,+Z$19-(Z$19*SUM((OFFSET($B$24,0,0,$F24,1)))),+Z$19-(Z$19*(($F24)*$B$18))),0)</f>
        <v>3</v>
      </c>
      <c r="AA24" s="0" t="n">
        <f aca="false">+AA19</f>
        <v>110</v>
      </c>
      <c r="AB24" s="0" t="n">
        <f aca="true">ROUND(IF($B$18=0,+AB$19-(AB$19*SUM((OFFSET($B$24,0,0,$F24,1)))),+AB$19-(AB$19*(($F24)*$B$18))),0)</f>
        <v>3</v>
      </c>
      <c r="AC24" s="0" t="n">
        <f aca="false">+AC19</f>
        <v>46</v>
      </c>
      <c r="AD24" s="0" t="n">
        <f aca="true">ROUND(IF($B$18=0,+AD$19-(AD$19*SUM((OFFSET($B$24,0,0,$F24,1)))),+AD$19-(AD$19*(($F24)*$B$18))),0)</f>
        <v>3</v>
      </c>
      <c r="AE24" s="0" t="n">
        <f aca="false">+AE19</f>
        <v>47</v>
      </c>
      <c r="AF24" s="0" t="n">
        <f aca="true">ROUND(IF($B$18=0,+AF$19-(AF$19*SUM((OFFSET($B$24,0,0,$F24,1)))),+AF$19-(AF$19*(($F24)*$B$18))),0)</f>
        <v>3</v>
      </c>
      <c r="AG24" s="0" t="n">
        <f aca="false">+AG19</f>
        <v>54</v>
      </c>
      <c r="AH24" s="0" t="n">
        <f aca="true">ROUND(IF($B$18=0,+AH$19-(AH$19*SUM((OFFSET($B$24,0,0,$F24,1)))),+AH$19-(AH$19*(($F24)*$B$18))),0)</f>
        <v>3</v>
      </c>
      <c r="AI24" s="0" t="n">
        <f aca="false">+AI19</f>
        <v>62</v>
      </c>
      <c r="AJ24" s="0" t="n">
        <f aca="true">ROUND(IF($B$18=0,+AJ$19-(AJ$19*SUM((OFFSET($B$24,0,0,$F24,1)))),+AJ$19-(AJ$19*(($F24)*$B$18))),0)</f>
        <v>3</v>
      </c>
      <c r="AK24" s="0" t="n">
        <f aca="false">+AK19</f>
        <v>57</v>
      </c>
      <c r="AL24" s="0" t="n">
        <f aca="true">ROUND(IF($B$18=0,+AL$19-(AL$19*SUM((OFFSET($B$24,0,0,$F24,1)))),+AL$19-(AL$19*(($F24)*$B$18))),0)</f>
        <v>3</v>
      </c>
      <c r="AM24" s="0" t="n">
        <f aca="false">+AM19</f>
        <v>73</v>
      </c>
      <c r="AN24" s="0" t="n">
        <f aca="true">ROUND(IF($B$18=0,+AN$19-(AN$19*SUM((OFFSET($B$24,0,0,$F24,1)))),+AN$19-(AN$19*(($F24)*$B$18))),0)</f>
        <v>3</v>
      </c>
      <c r="AO24" s="0" t="n">
        <f aca="false">+AO19</f>
        <v>78</v>
      </c>
      <c r="AP24" s="0" t="n">
        <f aca="true">ROUND(IF($B$18=0,+AP$19-(AP$19*SUM((OFFSET($B$24,0,0,$F24,1)))),+AP$19-(AP$19*(($F24)*$B$18))),0)</f>
        <v>2</v>
      </c>
      <c r="AQ24" s="0" t="n">
        <f aca="false">+AQ19</f>
        <v>80</v>
      </c>
      <c r="AR24" s="0" t="n">
        <f aca="true">ROUND(IF($B$18=0,+AR$19-(AR$19*SUM((OFFSET($B$24,0,0,$F24,1)))),+AR$19-(AR$19*(($F24)*$B$18))),0)</f>
        <v>3</v>
      </c>
      <c r="AS24" s="0" t="n">
        <f aca="false">+AS19</f>
        <v>84</v>
      </c>
      <c r="AT24" s="0" t="n">
        <f aca="true">ROUND(IF($B$18=0,+AT$19-(AT$19*SUM((OFFSET($B$24,0,0,$F24,1)))),+AT$19-(AT$19*(($F24)*$B$18))),0)</f>
        <v>1</v>
      </c>
      <c r="AU24" s="0" t="n">
        <f aca="false">+AU19</f>
        <v>-1</v>
      </c>
      <c r="AV24" s="0" t="n">
        <f aca="true">ROUND(IF($B$18=0,+AV$19-(AV$19*SUM((OFFSET($B$24,0,0,$F24,1)))),+AV$19-(AV$19*(($F24)*$B$18))),0)</f>
        <v>-1</v>
      </c>
      <c r="AW24" s="0" t="n">
        <f aca="false">+AW19</f>
        <v>-1</v>
      </c>
      <c r="AX24" s="0" t="n">
        <f aca="true">ROUND(IF($B$18=0,+AX$19-(AX$19*SUM((OFFSET($B$24,0,0,$F24,1)))),+AX$19-(AX$19*(($F24)*$B$18))),0)</f>
        <v>-1</v>
      </c>
      <c r="AY24" s="0" t="n">
        <f aca="false">+AY19</f>
        <v>-1</v>
      </c>
      <c r="AZ24" s="0" t="n">
        <f aca="true">ROUND(IF($B$18=0,+AZ$19-(AZ$19*SUM((OFFSET($B$24,0,0,$F24,1)))),+AZ$19-(AZ$19*(($F24)*$B$18))),0)</f>
        <v>-1</v>
      </c>
      <c r="BA24" s="0" t="n">
        <f aca="false">+BA19</f>
        <v>-1</v>
      </c>
      <c r="BB24" s="0" t="n">
        <f aca="true">ROUND(IF($B$18=0,+BB$19-(BB$19*SUM((OFFSET($B$24,0,0,$F24,1)))),+BB$19-(BB$19*(($F24)*$B$18))),0)</f>
        <v>-1</v>
      </c>
      <c r="BC24" s="0" t="n">
        <f aca="false">+BC19</f>
        <v>-1</v>
      </c>
      <c r="BD24" s="0" t="n">
        <f aca="true">ROUND(IF($B$18=0,+BD$19-(BD$19*SUM((OFFSET($B$24,0,0,$F24,1)))),+BD$19-(BD$19*(($F24)*$B$18))),0)</f>
        <v>-1</v>
      </c>
    </row>
    <row r="25" customFormat="false" ht="12.75" hidden="false" customHeight="false" outlineLevel="0" collapsed="false">
      <c r="A25" s="0" t="n">
        <v>2</v>
      </c>
      <c r="B25" s="21" t="n">
        <v>0.03</v>
      </c>
      <c r="D25" s="19" t="str">
        <f aca="false">+D20</f>
        <v>Line</v>
      </c>
      <c r="E25" s="19" t="n">
        <v>2</v>
      </c>
      <c r="F25" s="0" t="n">
        <v>1</v>
      </c>
      <c r="G25" s="0" t="n">
        <f aca="false">+G20</f>
        <v>101</v>
      </c>
      <c r="H25" s="0" t="n">
        <f aca="true">ROUND(IF($B$18=0,+H$20-(H$20*SUM((OFFSET($B$24,0,0,$F25,1)))),+H$20-(H$20*(($F25)*$B$18))),0)</f>
        <v>8</v>
      </c>
      <c r="I25" s="0" t="n">
        <f aca="false">+I20</f>
        <v>98</v>
      </c>
      <c r="J25" s="0" t="n">
        <f aca="true">ROUND(IF($B$18=0,+J$20-(J$20*SUM((OFFSET($B$24,0,0,$F25,1)))),+J$20-(J$20*(($F25)*$B$18))),0)</f>
        <v>6</v>
      </c>
      <c r="K25" s="0" t="n">
        <f aca="false">+K20</f>
        <v>4</v>
      </c>
      <c r="L25" s="0" t="n">
        <f aca="true">ROUND(IF($B$18=0,+L$20-(L$20*SUM((OFFSET($B$24,0,0,$F25,1)))),+L$20-(L$20*(($F25)*$B$18))),0)</f>
        <v>2</v>
      </c>
      <c r="M25" s="0" t="n">
        <f aca="false">+M20</f>
        <v>7</v>
      </c>
      <c r="N25" s="0" t="n">
        <f aca="true">ROUND(IF($B$18=0,+N$20-(N$20*SUM((OFFSET($B$24,0,0,$F25,1)))),+N$20-(N$20*(($F25)*$B$18))),0)</f>
        <v>1</v>
      </c>
      <c r="O25" s="0" t="n">
        <f aca="false">+O20</f>
        <v>9</v>
      </c>
      <c r="P25" s="0" t="n">
        <f aca="true">ROUND(IF($B$18=0,+P$20-(P$20*SUM((OFFSET($B$24,0,0,$F25,1)))),+P$20-(P$20*(($F25)*$B$18))),0)</f>
        <v>4</v>
      </c>
      <c r="Q25" s="0" t="n">
        <f aca="false">+Q20</f>
        <v>105</v>
      </c>
      <c r="R25" s="0" t="n">
        <f aca="true">ROUND(IF($B$18=0,+R$20-(R$20*SUM((OFFSET($B$24,0,0,$F25,1)))),+R$20-(R$20*(($F25)*$B$18))),0)</f>
        <v>4</v>
      </c>
      <c r="S25" s="0" t="n">
        <f aca="false">+S20</f>
        <v>30</v>
      </c>
      <c r="T25" s="0" t="n">
        <f aca="true">ROUND(IF($B$18=0,+T$20-(T$20*SUM((OFFSET($B$24,0,0,$F25,1)))),+T$20-(T$20*(($F25)*$B$18))),0)</f>
        <v>10</v>
      </c>
      <c r="U25" s="0" t="n">
        <f aca="false">+U20</f>
        <v>32</v>
      </c>
      <c r="V25" s="0" t="n">
        <f aca="true">ROUND(IF($B$18=0,+V$20-(V$20*SUM((OFFSET($B$24,0,0,$F25,1)))),+V$20-(V$20*(($F25)*$B$18))),0)</f>
        <v>6</v>
      </c>
      <c r="W25" s="0" t="n">
        <f aca="false">+W20</f>
        <v>94</v>
      </c>
      <c r="X25" s="0" t="n">
        <f aca="true">ROUND(IF($B$18=0,+X$20-(X$20*SUM((OFFSET($B$24,0,0,$F25,1)))),+X$20-(X$20*(($F25)*$B$18))),0)</f>
        <v>4</v>
      </c>
      <c r="Y25" s="0" t="n">
        <f aca="false">+Y20</f>
        <v>15</v>
      </c>
      <c r="Z25" s="0" t="n">
        <f aca="true">ROUND(IF($B$18=0,+Z$20-(Z$20*SUM((OFFSET($B$24,0,0,$F25,1)))),+Z$20-(Z$20*(($F25)*$B$18))),0)</f>
        <v>4</v>
      </c>
      <c r="AA25" s="0" t="n">
        <f aca="false">+AA20</f>
        <v>110</v>
      </c>
      <c r="AB25" s="0" t="n">
        <f aca="true">ROUND(IF($B$18=0,+AB$20-(AB$20*SUM((OFFSET($B$24,0,0,$F25,1)))),+AB$20-(AB$20*(($F25)*$B$18))),0)</f>
        <v>4</v>
      </c>
      <c r="AC25" s="0" t="n">
        <f aca="false">+AC20</f>
        <v>46</v>
      </c>
      <c r="AD25" s="0" t="n">
        <f aca="true">ROUND(IF($B$18=0,+AD$20-(AD$20*SUM((OFFSET($B$24,0,0,$F25,1)))),+AD$20-(AD$20*(($F25)*$B$18))),0)</f>
        <v>4</v>
      </c>
      <c r="AE25" s="0" t="n">
        <f aca="false">+AE20</f>
        <v>47</v>
      </c>
      <c r="AF25" s="0" t="n">
        <f aca="true">ROUND(IF($B$18=0,+AF$20-(AF$20*SUM((OFFSET($B$24,0,0,$F25,1)))),+AF$20-(AF$20*(($F25)*$B$18))),0)</f>
        <v>4</v>
      </c>
      <c r="AG25" s="0" t="n">
        <f aca="false">+AG20</f>
        <v>54</v>
      </c>
      <c r="AH25" s="0" t="n">
        <f aca="true">ROUND(IF($B$18=0,+AH$20-(AH$20*SUM((OFFSET($B$24,0,0,$F25,1)))),+AH$20-(AH$20*(($F25)*$B$18))),0)</f>
        <v>4</v>
      </c>
      <c r="AI25" s="0" t="n">
        <f aca="false">+AI20</f>
        <v>62</v>
      </c>
      <c r="AJ25" s="0" t="n">
        <f aca="true">ROUND(IF($B$18=0,+AJ$20-(AJ$20*SUM((OFFSET($B$24,0,0,$F25,1)))),+AJ$20-(AJ$20*(($F25)*$B$18))),0)</f>
        <v>4</v>
      </c>
      <c r="AK25" s="0" t="n">
        <f aca="false">+AK20</f>
        <v>57</v>
      </c>
      <c r="AL25" s="0" t="n">
        <f aca="true">ROUND(IF($B$18=0,+AL$20-(AL$20*SUM((OFFSET($B$24,0,0,$F25,1)))),+AL$20-(AL$20*(($F25)*$B$18))),0)</f>
        <v>4</v>
      </c>
      <c r="AM25" s="0" t="n">
        <f aca="false">+AM20</f>
        <v>73</v>
      </c>
      <c r="AN25" s="0" t="n">
        <f aca="true">ROUND(IF($B$18=0,+AN$20-(AN$20*SUM((OFFSET($B$24,0,0,$F25,1)))),+AN$20-(AN$20*(($F25)*$B$18))),0)</f>
        <v>4</v>
      </c>
      <c r="AO25" s="0" t="n">
        <f aca="false">+AO20</f>
        <v>78</v>
      </c>
      <c r="AP25" s="0" t="n">
        <f aca="true">ROUND(IF($B$18=0,+AP$20-(AP$20*SUM((OFFSET($B$24,0,0,$F25,1)))),+AP$20-(AP$20*(($F25)*$B$18))),0)</f>
        <v>3</v>
      </c>
      <c r="AQ25" s="0" t="n">
        <f aca="false">+AQ20</f>
        <v>80</v>
      </c>
      <c r="AR25" s="0" t="n">
        <f aca="true">ROUND(IF($B$18=0,+AR$20-(AR$20*SUM((OFFSET($B$24,0,0,$F25,1)))),+AR$20-(AR$20*(($F25)*$B$18))),0)</f>
        <v>4</v>
      </c>
      <c r="AS25" s="0" t="n">
        <f aca="false">+AS20</f>
        <v>84</v>
      </c>
      <c r="AT25" s="0" t="n">
        <f aca="true">ROUND(IF($B$18=0,+AT$20-(AT$20*SUM((OFFSET($B$24,0,0,$F25,1)))),+AT$20-(AT$20*(($F25)*$B$18))),0)</f>
        <v>1</v>
      </c>
      <c r="AU25" s="0" t="n">
        <f aca="false">+AU20</f>
        <v>-1</v>
      </c>
      <c r="AV25" s="0" t="n">
        <f aca="true">ROUND(IF($B$18=0,+AV$20-(AV$20*SUM((OFFSET($B$24,0,0,$F25,1)))),+AV$20-(AV$20*(($F25)*$B$18))),0)</f>
        <v>-1</v>
      </c>
      <c r="AW25" s="0" t="n">
        <f aca="false">+AW20</f>
        <v>-1</v>
      </c>
      <c r="AX25" s="0" t="n">
        <f aca="true">ROUND(IF($B$18=0,+AX$20-(AX$20*SUM((OFFSET($B$24,0,0,$F25,1)))),+AX$20-(AX$20*(($F25)*$B$18))),0)</f>
        <v>-1</v>
      </c>
      <c r="AY25" s="0" t="n">
        <f aca="false">+AY20</f>
        <v>-1</v>
      </c>
      <c r="AZ25" s="0" t="n">
        <f aca="true">ROUND(IF($B$18=0,+AZ$20-(AZ$20*SUM((OFFSET($B$24,0,0,$F25,1)))),+AZ$20-(AZ$20*(($F25)*$B$18))),0)</f>
        <v>-1</v>
      </c>
      <c r="BA25" s="0" t="n">
        <f aca="false">+BA20</f>
        <v>-1</v>
      </c>
      <c r="BB25" s="0" t="n">
        <f aca="true">ROUND(IF($B$18=0,+BB$20-(BB$20*SUM((OFFSET($B$24,0,0,$F25,1)))),+BB$20-(BB$20*(($F25)*$B$18))),0)</f>
        <v>-1</v>
      </c>
      <c r="BC25" s="0" t="n">
        <f aca="false">+BC20</f>
        <v>-1</v>
      </c>
      <c r="BD25" s="0" t="n">
        <f aca="true">ROUND(IF($B$18=0,+BD$20-(BD$20*SUM((OFFSET($B$24,0,0,$F25,1)))),+BD$20-(BD$20*(($F25)*$B$18))),0)</f>
        <v>-1</v>
      </c>
    </row>
    <row r="26" customFormat="false" ht="12.75" hidden="false" customHeight="false" outlineLevel="0" collapsed="false">
      <c r="A26" s="0" t="n">
        <v>3</v>
      </c>
      <c r="B26" s="21" t="n">
        <v>0.02</v>
      </c>
      <c r="D26" s="19" t="str">
        <f aca="false">+D21</f>
        <v>Green</v>
      </c>
      <c r="E26" s="19" t="n">
        <v>3</v>
      </c>
      <c r="F26" s="0" t="n">
        <v>1</v>
      </c>
      <c r="G26" s="0" t="n">
        <f aca="false">+G21</f>
        <v>101</v>
      </c>
      <c r="H26" s="0" t="n">
        <f aca="true">ROUND(IF($B$18=0,+H$21-(H$21*SUM((OFFSET($B$24,0,0,$F26,1)))),+H$21-(H$21*(($F26)*$B$18))),0)</f>
        <v>10</v>
      </c>
      <c r="I26" s="0" t="n">
        <f aca="false">+I21</f>
        <v>98</v>
      </c>
      <c r="J26" s="0" t="n">
        <f aca="true">ROUND(IF($B$18=0,+J$21-(J$21*SUM((OFFSET($B$24,0,0,$F26,1)))),+J$21-(J$21*(($F26)*$B$18))),0)</f>
        <v>7</v>
      </c>
      <c r="K26" s="0" t="n">
        <f aca="false">+K21</f>
        <v>4</v>
      </c>
      <c r="L26" s="0" t="n">
        <f aca="true">ROUND(IF($B$18=0,+L$21-(L$21*SUM((OFFSET($B$24,0,0,$F26,1)))),+L$21-(L$21*(($F26)*$B$18))),0)</f>
        <v>2</v>
      </c>
      <c r="M26" s="0" t="n">
        <f aca="false">+M21</f>
        <v>7</v>
      </c>
      <c r="N26" s="0" t="n">
        <f aca="true">ROUND(IF($B$18=0,+N$21-(N$21*SUM((OFFSET($B$24,0,0,$F26,1)))),+N$21-(N$21*(($F26)*$B$18))),0)</f>
        <v>1</v>
      </c>
      <c r="O26" s="0" t="n">
        <f aca="false">+O21</f>
        <v>9</v>
      </c>
      <c r="P26" s="0" t="n">
        <f aca="true">ROUND(IF($B$18=0,+P$21-(P$21*SUM((OFFSET($B$24,0,0,$F26,1)))),+P$21-(P$21*(($F26)*$B$18))),0)</f>
        <v>5</v>
      </c>
      <c r="Q26" s="0" t="n">
        <f aca="false">+Q21</f>
        <v>105</v>
      </c>
      <c r="R26" s="0" t="n">
        <f aca="true">ROUND(IF($B$18=0,+R$21-(R$21*SUM((OFFSET($B$24,0,0,$F26,1)))),+R$21-(R$21*(($F26)*$B$18))),0)</f>
        <v>5</v>
      </c>
      <c r="S26" s="0" t="n">
        <f aca="false">+S21</f>
        <v>30</v>
      </c>
      <c r="T26" s="0" t="n">
        <f aca="true">ROUND(IF($B$18=0,+T$21-(T$21*SUM((OFFSET($B$24,0,0,$F26,1)))),+T$21-(T$21*(($F26)*$B$18))),0)</f>
        <v>12</v>
      </c>
      <c r="U26" s="0" t="n">
        <f aca="false">+U21</f>
        <v>32</v>
      </c>
      <c r="V26" s="0" t="n">
        <f aca="true">ROUND(IF($B$18=0,+V$21-(V$21*SUM((OFFSET($B$24,0,0,$F26,1)))),+V$21-(V$21*(($F26)*$B$18))),0)</f>
        <v>7</v>
      </c>
      <c r="W26" s="0" t="n">
        <f aca="false">+W21</f>
        <v>94</v>
      </c>
      <c r="X26" s="0" t="n">
        <f aca="true">ROUND(IF($B$18=0,+X$21-(X$21*SUM((OFFSET($B$24,0,0,$F26,1)))),+X$21-(X$21*(($F26)*$B$18))),0)</f>
        <v>5</v>
      </c>
      <c r="Y26" s="0" t="n">
        <f aca="false">+Y21</f>
        <v>15</v>
      </c>
      <c r="Z26" s="0" t="n">
        <f aca="true">ROUND(IF($B$18=0,+Z$21-(Z$21*SUM((OFFSET($B$24,0,0,$F26,1)))),+Z$21-(Z$21*(($F26)*$B$18))),0)</f>
        <v>5</v>
      </c>
      <c r="AA26" s="0" t="n">
        <f aca="false">+AA21</f>
        <v>110</v>
      </c>
      <c r="AB26" s="0" t="n">
        <f aca="true">ROUND(IF($B$18=0,+AB$21-(AB$21*SUM((OFFSET($B$24,0,0,$F26,1)))),+AB$21-(AB$21*(($F26)*$B$18))),0)</f>
        <v>5</v>
      </c>
      <c r="AC26" s="0" t="n">
        <f aca="false">+AC21</f>
        <v>46</v>
      </c>
      <c r="AD26" s="0" t="n">
        <f aca="true">ROUND(IF($B$18=0,+AD$21-(AD$21*SUM((OFFSET($B$24,0,0,$F26,1)))),+AD$21-(AD$21*(($F26)*$B$18))),0)</f>
        <v>5</v>
      </c>
      <c r="AE26" s="0" t="n">
        <f aca="false">+AE21</f>
        <v>47</v>
      </c>
      <c r="AF26" s="0" t="n">
        <f aca="true">ROUND(IF($B$18=0,+AF$21-(AF$21*SUM((OFFSET($B$24,0,0,$F26,1)))),+AF$21-(AF$21*(($F26)*$B$18))),0)</f>
        <v>5</v>
      </c>
      <c r="AG26" s="0" t="n">
        <f aca="false">+AG21</f>
        <v>54</v>
      </c>
      <c r="AH26" s="0" t="n">
        <f aca="true">ROUND(IF($B$18=0,+AH$21-(AH$21*SUM((OFFSET($B$24,0,0,$F26,1)))),+AH$21-(AH$21*(($F26)*$B$18))),0)</f>
        <v>5</v>
      </c>
      <c r="AI26" s="0" t="n">
        <f aca="false">+AI21</f>
        <v>62</v>
      </c>
      <c r="AJ26" s="0" t="n">
        <f aca="true">ROUND(IF($B$18=0,+AJ$21-(AJ$21*SUM((OFFSET($B$24,0,0,$F26,1)))),+AJ$21-(AJ$21*(($F26)*$B$18))),0)</f>
        <v>5</v>
      </c>
      <c r="AK26" s="0" t="n">
        <f aca="false">+AK21</f>
        <v>57</v>
      </c>
      <c r="AL26" s="0" t="n">
        <f aca="true">ROUND(IF($B$18=0,+AL$21-(AL$21*SUM((OFFSET($B$24,0,0,$F26,1)))),+AL$21-(AL$21*(($F26)*$B$18))),0)</f>
        <v>5</v>
      </c>
      <c r="AM26" s="0" t="n">
        <f aca="false">+AM21</f>
        <v>73</v>
      </c>
      <c r="AN26" s="0" t="n">
        <f aca="true">ROUND(IF($B$18=0,+AN$21-(AN$21*SUM((OFFSET($B$24,0,0,$F26,1)))),+AN$21-(AN$21*(($F26)*$B$18))),0)</f>
        <v>5</v>
      </c>
      <c r="AO26" s="0" t="n">
        <f aca="false">+AO21</f>
        <v>78</v>
      </c>
      <c r="AP26" s="0" t="n">
        <f aca="true">ROUND(IF($B$18=0,+AP$21-(AP$21*SUM((OFFSET($B$24,0,0,$F26,1)))),+AP$21-(AP$21*(($F26)*$B$18))),0)</f>
        <v>4</v>
      </c>
      <c r="AQ26" s="0" t="n">
        <f aca="false">+AQ21</f>
        <v>80</v>
      </c>
      <c r="AR26" s="0" t="n">
        <f aca="true">ROUND(IF($B$18=0,+AR$21-(AR$21*SUM((OFFSET($B$24,0,0,$F26,1)))),+AR$21-(AR$21*(($F26)*$B$18))),0)</f>
        <v>5</v>
      </c>
      <c r="AS26" s="0" t="n">
        <f aca="false">+AS21</f>
        <v>84</v>
      </c>
      <c r="AT26" s="0" t="n">
        <f aca="true">ROUND(IF($B$18=0,+AT$21-(AT$21*SUM((OFFSET($B$24,0,0,$F26,1)))),+AT$21-(AT$21*(($F26)*$B$18))),0)</f>
        <v>1</v>
      </c>
      <c r="AU26" s="0" t="n">
        <f aca="false">+AU21</f>
        <v>-1</v>
      </c>
      <c r="AV26" s="0" t="n">
        <f aca="true">ROUND(IF($B$18=0,+AV$21-(AV$21*SUM((OFFSET($B$24,0,0,$F26,1)))),+AV$21-(AV$21*(($F26)*$B$18))),0)</f>
        <v>-1</v>
      </c>
      <c r="AW26" s="0" t="n">
        <f aca="false">+AW21</f>
        <v>-1</v>
      </c>
      <c r="AX26" s="0" t="n">
        <f aca="true">ROUND(IF($B$18=0,+AX$21-(AX$21*SUM((OFFSET($B$24,0,0,$F26,1)))),+AX$21-(AX$21*(($F26)*$B$18))),0)</f>
        <v>-1</v>
      </c>
      <c r="AY26" s="0" t="n">
        <f aca="false">+AY21</f>
        <v>-1</v>
      </c>
      <c r="AZ26" s="0" t="n">
        <f aca="true">ROUND(IF($B$18=0,+AZ$21-(AZ$21*SUM((OFFSET($B$24,0,0,$F26,1)))),+AZ$21-(AZ$21*(($F26)*$B$18))),0)</f>
        <v>-1</v>
      </c>
      <c r="BA26" s="0" t="n">
        <f aca="false">+BA21</f>
        <v>-1</v>
      </c>
      <c r="BB26" s="0" t="n">
        <f aca="true">ROUND(IF($B$18=0,+BB$21-(BB$21*SUM((OFFSET($B$24,0,0,$F26,1)))),+BB$21-(BB$21*(($F26)*$B$18))),0)</f>
        <v>-1</v>
      </c>
      <c r="BC26" s="0" t="n">
        <f aca="false">+BC21</f>
        <v>-1</v>
      </c>
      <c r="BD26" s="0" t="n">
        <f aca="true">ROUND(IF($B$18=0,+BD$21-(BD$21*SUM((OFFSET($B$24,0,0,$F26,1)))),+BD$21-(BD$21*(($F26)*$B$18))),0)</f>
        <v>-1</v>
      </c>
    </row>
    <row r="27" customFormat="false" ht="12.75" hidden="false" customHeight="false" outlineLevel="0" collapsed="false">
      <c r="A27" s="0" t="n">
        <v>4</v>
      </c>
      <c r="B27" s="21" t="n">
        <v>0.02</v>
      </c>
      <c r="D27" s="19" t="str">
        <f aca="false">+D22</f>
        <v>Recruit</v>
      </c>
      <c r="E27" s="19" t="n">
        <v>4</v>
      </c>
      <c r="F27" s="0" t="n">
        <v>1</v>
      </c>
      <c r="G27" s="0" t="n">
        <f aca="false">+G22</f>
        <v>101</v>
      </c>
      <c r="H27" s="0" t="n">
        <f aca="true">ROUND(IF($B$18=0,+H$22-(H$22*SUM((OFFSET($B$24,0,0,$F27,1)))),+H$22-(H$22*(($F27)*$B$18))),0)</f>
        <v>10</v>
      </c>
      <c r="I27" s="0" t="n">
        <f aca="false">+I22</f>
        <v>98</v>
      </c>
      <c r="J27" s="0" t="n">
        <f aca="true">ROUND(IF($B$18=0,+J$22-(J$22*SUM((OFFSET($B$24,0,0,$F27,1)))),+J$22-(J$22*(($F27)*$B$18))),0)</f>
        <v>8</v>
      </c>
      <c r="K27" s="0" t="n">
        <f aca="false">+K22</f>
        <v>4</v>
      </c>
      <c r="L27" s="0" t="n">
        <f aca="true">ROUND(IF($B$18=0,+L$22-(L$22*SUM((OFFSET($B$24,0,0,$F27,1)))),+L$22-(L$22*(($F27)*$B$18))),0)</f>
        <v>3</v>
      </c>
      <c r="M27" s="0" t="n">
        <f aca="false">+M22</f>
        <v>7</v>
      </c>
      <c r="N27" s="0" t="n">
        <f aca="true">ROUND(IF($B$18=0,+N$22-(N$22*SUM((OFFSET($B$24,0,0,$F27,1)))),+N$22-(N$22*(($F27)*$B$18))),0)</f>
        <v>1</v>
      </c>
      <c r="O27" s="0" t="n">
        <f aca="false">+O22</f>
        <v>9</v>
      </c>
      <c r="P27" s="0" t="n">
        <f aca="true">ROUND(IF($B$18=0,+P$22-(P$22*SUM((OFFSET($B$24,0,0,$F27,1)))),+P$22-(P$22*(($F27)*$B$18))),0)</f>
        <v>5</v>
      </c>
      <c r="Q27" s="0" t="n">
        <f aca="false">+Q22</f>
        <v>105</v>
      </c>
      <c r="R27" s="0" t="n">
        <f aca="true">ROUND(IF($B$18=0,+R$22-(R$22*SUM((OFFSET($B$24,0,0,$F27,1)))),+R$22-(R$22*(($F27)*$B$18))),0)</f>
        <v>5</v>
      </c>
      <c r="S27" s="0" t="n">
        <f aca="false">+S22</f>
        <v>30</v>
      </c>
      <c r="T27" s="0" t="n">
        <f aca="true">ROUND(IF($B$18=0,+T$22-(T$22*SUM((OFFSET($B$24,0,0,$F27,1)))),+T$22-(T$22*(($F27)*$B$18))),0)</f>
        <v>13</v>
      </c>
      <c r="U27" s="0" t="n">
        <f aca="false">+U22</f>
        <v>32</v>
      </c>
      <c r="V27" s="0" t="n">
        <f aca="true">ROUND(IF($B$18=0,+V$22-(V$22*SUM((OFFSET($B$24,0,0,$F27,1)))),+V$22-(V$22*(($F27)*$B$18))),0)</f>
        <v>8</v>
      </c>
      <c r="W27" s="0" t="n">
        <f aca="false">+W22</f>
        <v>94</v>
      </c>
      <c r="X27" s="0" t="n">
        <f aca="true">ROUND(IF($B$18=0,+X$22-(X$22*SUM((OFFSET($B$24,0,0,$F27,1)))),+X$22-(X$22*(($F27)*$B$18))),0)</f>
        <v>5</v>
      </c>
      <c r="Y27" s="0" t="n">
        <f aca="false">+Y22</f>
        <v>15</v>
      </c>
      <c r="Z27" s="0" t="n">
        <f aca="true">ROUND(IF($B$18=0,+Z$22-(Z$22*SUM((OFFSET($B$24,0,0,$F27,1)))),+Z$22-(Z$22*(($F27)*$B$18))),0)</f>
        <v>5</v>
      </c>
      <c r="AA27" s="0" t="n">
        <f aca="false">+AA22</f>
        <v>110</v>
      </c>
      <c r="AB27" s="0" t="n">
        <f aca="true">ROUND(IF($B$18=0,+AB$22-(AB$22*SUM((OFFSET($B$24,0,0,$F27,1)))),+AB$22-(AB$22*(($F27)*$B$18))),0)</f>
        <v>5</v>
      </c>
      <c r="AC27" s="0" t="n">
        <f aca="false">+AC22</f>
        <v>46</v>
      </c>
      <c r="AD27" s="0" t="n">
        <f aca="true">ROUND(IF($B$18=0,+AD$22-(AD$22*SUM((OFFSET($B$24,0,0,$F27,1)))),+AD$22-(AD$22*(($F27)*$B$18))),0)</f>
        <v>5</v>
      </c>
      <c r="AE27" s="0" t="n">
        <f aca="false">+AE22</f>
        <v>47</v>
      </c>
      <c r="AF27" s="0" t="n">
        <f aca="true">ROUND(IF($B$18=0,+AF$22-(AF$22*SUM((OFFSET($B$24,0,0,$F27,1)))),+AF$22-(AF$22*(($F27)*$B$18))),0)</f>
        <v>5</v>
      </c>
      <c r="AG27" s="0" t="n">
        <f aca="false">+AG22</f>
        <v>54</v>
      </c>
      <c r="AH27" s="0" t="n">
        <f aca="true">ROUND(IF($B$18=0,+AH$22-(AH$22*SUM((OFFSET($B$24,0,0,$F27,1)))),+AH$22-(AH$22*(($F27)*$B$18))),0)</f>
        <v>5</v>
      </c>
      <c r="AI27" s="0" t="n">
        <f aca="false">+AI22</f>
        <v>62</v>
      </c>
      <c r="AJ27" s="0" t="n">
        <f aca="true">ROUND(IF($B$18=0,+AJ$22-(AJ$22*SUM((OFFSET($B$24,0,0,$F27,1)))),+AJ$22-(AJ$22*(($F27)*$B$18))),0)</f>
        <v>5</v>
      </c>
      <c r="AK27" s="0" t="n">
        <f aca="false">+AK22</f>
        <v>57</v>
      </c>
      <c r="AL27" s="0" t="n">
        <f aca="true">ROUND(IF($B$18=0,+AL$22-(AL$22*SUM((OFFSET($B$24,0,0,$F27,1)))),+AL$22-(AL$22*(($F27)*$B$18))),0)</f>
        <v>5</v>
      </c>
      <c r="AM27" s="0" t="n">
        <f aca="false">+AM22</f>
        <v>73</v>
      </c>
      <c r="AN27" s="0" t="n">
        <f aca="true">ROUND(IF($B$18=0,+AN$22-(AN$22*SUM((OFFSET($B$24,0,0,$F27,1)))),+AN$22-(AN$22*(($F27)*$B$18))),0)</f>
        <v>5</v>
      </c>
      <c r="AO27" s="0" t="n">
        <f aca="false">+AO22</f>
        <v>78</v>
      </c>
      <c r="AP27" s="0" t="n">
        <f aca="true">ROUND(IF($B$18=0,+AP$22-(AP$22*SUM((OFFSET($B$24,0,0,$F27,1)))),+AP$22-(AP$22*(($F27)*$B$18))),0)</f>
        <v>4</v>
      </c>
      <c r="AQ27" s="0" t="n">
        <f aca="false">+AQ22</f>
        <v>80</v>
      </c>
      <c r="AR27" s="0" t="n">
        <f aca="true">ROUND(IF($B$18=0,+AR$22-(AR$22*SUM((OFFSET($B$24,0,0,$F27,1)))),+AR$22-(AR$22*(($F27)*$B$18))),0)</f>
        <v>5</v>
      </c>
      <c r="AS27" s="0" t="n">
        <f aca="false">+AS22</f>
        <v>84</v>
      </c>
      <c r="AT27" s="0" t="n">
        <f aca="true">ROUND(IF($B$18=0,+AT$22-(AT$22*SUM((OFFSET($B$24,0,0,$F27,1)))),+AT$22-(AT$22*(($F27)*$B$18))),0)</f>
        <v>1</v>
      </c>
      <c r="AU27" s="0" t="n">
        <f aca="false">+AU22</f>
        <v>-1</v>
      </c>
      <c r="AV27" s="0" t="n">
        <f aca="true">ROUND(IF($B$18=0,+AV$22-(AV$22*SUM((OFFSET($B$24,0,0,$F27,1)))),+AV$22-(AV$22*(($F27)*$B$18))),0)</f>
        <v>-1</v>
      </c>
      <c r="AW27" s="0" t="n">
        <f aca="false">+AW22</f>
        <v>-1</v>
      </c>
      <c r="AX27" s="0" t="n">
        <f aca="true">ROUND(IF($B$18=0,+AX$22-(AX$22*SUM((OFFSET($B$24,0,0,$F27,1)))),+AX$22-(AX$22*(($F27)*$B$18))),0)</f>
        <v>-1</v>
      </c>
      <c r="AY27" s="0" t="n">
        <f aca="false">+AY22</f>
        <v>-1</v>
      </c>
      <c r="AZ27" s="0" t="n">
        <f aca="true">ROUND(IF($B$18=0,+AZ$22-(AZ$22*SUM((OFFSET($B$24,0,0,$F27,1)))),+AZ$22-(AZ$22*(($F27)*$B$18))),0)</f>
        <v>-1</v>
      </c>
      <c r="BA27" s="0" t="n">
        <f aca="false">+BA22</f>
        <v>-1</v>
      </c>
      <c r="BB27" s="0" t="n">
        <f aca="true">ROUND(IF($B$18=0,+BB$22-(BB$22*SUM((OFFSET($B$24,0,0,$F27,1)))),+BB$22-(BB$22*(($F27)*$B$18))),0)</f>
        <v>-1</v>
      </c>
      <c r="BC27" s="0" t="n">
        <f aca="false">+BC22</f>
        <v>-1</v>
      </c>
      <c r="BD27" s="0" t="n">
        <f aca="true">ROUND(IF($B$18=0,+BD$22-(BD$22*SUM((OFFSET($B$24,0,0,$F27,1)))),+BD$22-(BD$22*(($F27)*$B$18))),0)</f>
        <v>-1</v>
      </c>
    </row>
    <row r="28" customFormat="false" ht="12.75" hidden="false" customHeight="false" outlineLevel="0" collapsed="false">
      <c r="A28" s="0" t="n">
        <v>5</v>
      </c>
      <c r="B28" s="21" t="n">
        <v>0.02</v>
      </c>
      <c r="D28" s="19" t="str">
        <f aca="false">+D23</f>
        <v>Elite</v>
      </c>
      <c r="E28" s="19" t="n">
        <v>0</v>
      </c>
      <c r="F28" s="0" t="n">
        <f aca="false">+F23+1</f>
        <v>2</v>
      </c>
      <c r="G28" s="0" t="n">
        <f aca="false">+G23</f>
        <v>101</v>
      </c>
      <c r="H28" s="0" t="n">
        <f aca="true">ROUND(IF($B$18=0,+H$18-(H$18*SUM((OFFSET($B$24,0,0,$F28,1)))),+H$18-(H$18*(($F28)*$B$18))),0)</f>
        <v>6</v>
      </c>
      <c r="I28" s="0" t="n">
        <f aca="false">+I23</f>
        <v>98</v>
      </c>
      <c r="J28" s="0" t="n">
        <f aca="true">ROUND(IF($B$18=0,+J$18-(J$18*SUM((OFFSET($B$24,0,0,$F28,1)))),+J$18-(J$18*(($F28)*$B$18))),0)</f>
        <v>4</v>
      </c>
      <c r="K28" s="0" t="n">
        <f aca="false">+K23</f>
        <v>4</v>
      </c>
      <c r="L28" s="0" t="n">
        <f aca="true">ROUND(IF($B$18=0,+L$18-(L$18*SUM((OFFSET($B$24,0,0,$F28,1)))),+L$18-(L$18*(($F28)*$B$18))),0)</f>
        <v>1</v>
      </c>
      <c r="M28" s="0" t="n">
        <f aca="false">+M23</f>
        <v>7</v>
      </c>
      <c r="N28" s="0" t="n">
        <f aca="true">ROUND(IF($B$18=0,+N$18-(N$18*SUM((OFFSET($B$24,0,0,$F28,1)))),+N$18-(N$18*(($F28)*$B$18))),0)</f>
        <v>1</v>
      </c>
      <c r="O28" s="0" t="n">
        <f aca="false">+O23</f>
        <v>9</v>
      </c>
      <c r="P28" s="0" t="n">
        <f aca="true">ROUND(IF($B$18=0,+P$18-(P$18*SUM((OFFSET($B$24,0,0,$F28,1)))),+P$18-(P$18*(($F28)*$B$18))),0)</f>
        <v>3</v>
      </c>
      <c r="Q28" s="0" t="n">
        <f aca="false">+Q23</f>
        <v>105</v>
      </c>
      <c r="R28" s="0" t="n">
        <f aca="true">ROUND(IF($B$18=0,+R$18-(R$18*SUM((OFFSET($B$24,0,0,$F28,1)))),+R$18-(R$18*(($F28)*$B$18))),0)</f>
        <v>3</v>
      </c>
      <c r="S28" s="0" t="n">
        <f aca="false">+S23</f>
        <v>30</v>
      </c>
      <c r="T28" s="0" t="n">
        <f aca="true">ROUND(IF($B$18=0,+T$18-(T$18*SUM((OFFSET($B$24,0,0,$F28,1)))),+T$18-(T$18*(($F28)*$B$18))),0)</f>
        <v>7</v>
      </c>
      <c r="U28" s="0" t="n">
        <f aca="false">+U23</f>
        <v>32</v>
      </c>
      <c r="V28" s="0" t="n">
        <f aca="true">ROUND(IF($B$18=0,+V$18-(V$18*SUM((OFFSET($B$24,0,0,$F28,1)))),+V$18-(V$18*(($F28)*$B$18))),0)</f>
        <v>4</v>
      </c>
      <c r="W28" s="0" t="n">
        <f aca="false">+W23</f>
        <v>94</v>
      </c>
      <c r="X28" s="0" t="n">
        <f aca="true">ROUND(IF($B$18=0,+X$18-(X$18*SUM((OFFSET($B$24,0,0,$F28,1)))),+X$18-(X$18*(($F28)*$B$18))),0)</f>
        <v>3</v>
      </c>
      <c r="Y28" s="0" t="n">
        <f aca="false">+Y23</f>
        <v>15</v>
      </c>
      <c r="Z28" s="0" t="n">
        <f aca="true">ROUND(IF($B$18=0,+Z$18-(Z$18*SUM((OFFSET($B$24,0,0,$F28,1)))),+Z$18-(Z$18*(($F28)*$B$18))),0)</f>
        <v>3</v>
      </c>
      <c r="AA28" s="0" t="n">
        <f aca="false">+AA23</f>
        <v>110</v>
      </c>
      <c r="AB28" s="0" t="n">
        <f aca="true">ROUND(IF($B$18=0,+AB$18-(AB$18*SUM((OFFSET($B$24,0,0,$F28,1)))),+AB$18-(AB$18*(($F28)*$B$18))),0)</f>
        <v>3</v>
      </c>
      <c r="AC28" s="0" t="n">
        <f aca="false">+AC23</f>
        <v>46</v>
      </c>
      <c r="AD28" s="0" t="n">
        <f aca="true">ROUND(IF($B$18=0,+AD$18-(AD$18*SUM((OFFSET($B$24,0,0,$F28,1)))),+AD$18-(AD$18*(($F28)*$B$18))),0)</f>
        <v>3</v>
      </c>
      <c r="AE28" s="0" t="n">
        <f aca="false">+AE23</f>
        <v>47</v>
      </c>
      <c r="AF28" s="0" t="n">
        <f aca="true">ROUND(IF($B$18=0,+AF$18-(AF$18*SUM((OFFSET($B$24,0,0,$F28,1)))),+AF$18-(AF$18*(($F28)*$B$18))),0)</f>
        <v>3</v>
      </c>
      <c r="AG28" s="0" t="n">
        <f aca="false">+AG23</f>
        <v>54</v>
      </c>
      <c r="AH28" s="0" t="n">
        <f aca="true">ROUND(IF($B$18=0,+AH$18-(AH$18*SUM((OFFSET($B$24,0,0,$F28,1)))),+AH$18-(AH$18*(($F28)*$B$18))),0)</f>
        <v>3</v>
      </c>
      <c r="AI28" s="0" t="n">
        <f aca="false">+AI23</f>
        <v>62</v>
      </c>
      <c r="AJ28" s="0" t="n">
        <f aca="true">ROUND(IF($B$18=0,+AJ$18-(AJ$18*SUM((OFFSET($B$24,0,0,$F28,1)))),+AJ$18-(AJ$18*(($F28)*$B$18))),0)</f>
        <v>3</v>
      </c>
      <c r="AK28" s="0" t="n">
        <f aca="false">+AK23</f>
        <v>57</v>
      </c>
      <c r="AL28" s="0" t="n">
        <f aca="true">ROUND(IF($B$18=0,+AL$18-(AL$18*SUM((OFFSET($B$24,0,0,$F28,1)))),+AL$18-(AL$18*(($F28)*$B$18))),0)</f>
        <v>3</v>
      </c>
      <c r="AM28" s="0" t="n">
        <f aca="false">+AM23</f>
        <v>73</v>
      </c>
      <c r="AN28" s="0" t="n">
        <f aca="true">ROUND(IF($B$18=0,+AN$18-(AN$18*SUM((OFFSET($B$24,0,0,$F28,1)))),+AN$18-(AN$18*(($F28)*$B$18))),0)</f>
        <v>3</v>
      </c>
      <c r="AO28" s="0" t="n">
        <f aca="false">+AO23</f>
        <v>78</v>
      </c>
      <c r="AP28" s="0" t="n">
        <f aca="true">ROUND(IF($B$18=0,+AP$18-(AP$18*SUM((OFFSET($B$24,0,0,$F28,1)))),+AP$18-(AP$18*(($F28)*$B$18))),0)</f>
        <v>2</v>
      </c>
      <c r="AQ28" s="0" t="n">
        <f aca="false">+AQ23</f>
        <v>80</v>
      </c>
      <c r="AR28" s="0" t="n">
        <f aca="true">ROUND(IF($B$18=0,+AR$18-(AR$18*SUM((OFFSET($B$24,0,0,$F28,1)))),+AR$18-(AR$18*(($F28)*$B$18))),0)</f>
        <v>3</v>
      </c>
      <c r="AS28" s="0" t="n">
        <f aca="false">+AS23</f>
        <v>84</v>
      </c>
      <c r="AT28" s="0" t="n">
        <f aca="true">ROUND(IF($B$18=0,+AT$18-(AT$18*SUM((OFFSET($B$24,0,0,$F28,1)))),+AT$18-(AT$18*(($F28)*$B$18))),0)</f>
        <v>1</v>
      </c>
      <c r="AU28" s="0" t="n">
        <f aca="false">+AU23</f>
        <v>-1</v>
      </c>
      <c r="AV28" s="0" t="n">
        <f aca="true">ROUND(IF($B$18=0,+AV$18-(AV$18*SUM((OFFSET($B$24,0,0,$F28,1)))),+AV$18-(AV$18*(($F28)*$B$18))),0)</f>
        <v>-1</v>
      </c>
      <c r="AW28" s="0" t="n">
        <f aca="false">+AW23</f>
        <v>-1</v>
      </c>
      <c r="AX28" s="0" t="n">
        <f aca="true">ROUND(IF($B$18=0,+AX$18-(AX$18*SUM((OFFSET($B$24,0,0,$F28,1)))),+AX$18-(AX$18*(($F28)*$B$18))),0)</f>
        <v>-1</v>
      </c>
      <c r="AY28" s="0" t="n">
        <f aca="false">+AY23</f>
        <v>-1</v>
      </c>
      <c r="AZ28" s="0" t="n">
        <f aca="true">ROUND(IF($B$18=0,+AZ$18-(AZ$18*SUM((OFFSET($B$24,0,0,$F28,1)))),+AZ$18-(AZ$18*(($F28)*$B$18))),0)</f>
        <v>-1</v>
      </c>
      <c r="BA28" s="0" t="n">
        <f aca="false">+BA23</f>
        <v>-1</v>
      </c>
      <c r="BB28" s="0" t="n">
        <f aca="true">ROUND(IF($B$18=0,+BB$18-(BB$18*SUM((OFFSET($B$24,0,0,$F28,1)))),+BB$18-(BB$18*(($F28)*$B$18))),0)</f>
        <v>-1</v>
      </c>
      <c r="BC28" s="0" t="n">
        <f aca="false">+BC23</f>
        <v>-1</v>
      </c>
      <c r="BD28" s="0" t="n">
        <f aca="true">ROUND(IF($B$18=0,+BD$18-(BD$18*SUM((OFFSET($B$24,0,0,$F28,1)))),+BD$18-(BD$18*(($F28)*$B$18))),0)</f>
        <v>-1</v>
      </c>
    </row>
    <row r="29" customFormat="false" ht="12.75" hidden="false" customHeight="false" outlineLevel="0" collapsed="false">
      <c r="A29" s="0" t="n">
        <v>6</v>
      </c>
      <c r="B29" s="21" t="n">
        <v>0.02</v>
      </c>
      <c r="D29" s="19" t="str">
        <f aca="false">+D24</f>
        <v>Veteran</v>
      </c>
      <c r="E29" s="19" t="n">
        <v>1</v>
      </c>
      <c r="F29" s="0" t="n">
        <f aca="false">+F24+1</f>
        <v>2</v>
      </c>
      <c r="G29" s="0" t="n">
        <f aca="false">+G24</f>
        <v>101</v>
      </c>
      <c r="H29" s="0" t="n">
        <f aca="true">ROUND(IF($B$18=0,+H$19-(H$19*SUM((OFFSET($B$24,0,0,$F29,1)))),+H$19-(H$19*(($F29)*$B$18))),0)</f>
        <v>6</v>
      </c>
      <c r="I29" s="0" t="n">
        <f aca="false">+I24</f>
        <v>98</v>
      </c>
      <c r="J29" s="0" t="n">
        <f aca="true">ROUND(IF($B$18=0,+J$19-(J$19*SUM((OFFSET($B$24,0,0,$F29,1)))),+J$19-(J$19*(($F29)*$B$18))),0)</f>
        <v>5</v>
      </c>
      <c r="K29" s="0" t="n">
        <f aca="false">+K24</f>
        <v>4</v>
      </c>
      <c r="L29" s="0" t="n">
        <f aca="true">ROUND(IF($B$18=0,+L$19-(L$19*SUM((OFFSET($B$24,0,0,$F29,1)))),+L$19-(L$19*(($F29)*$B$18))),0)</f>
        <v>2</v>
      </c>
      <c r="M29" s="0" t="n">
        <f aca="false">+M24</f>
        <v>7</v>
      </c>
      <c r="N29" s="0" t="n">
        <f aca="true">ROUND(IF($B$18=0,+N$19-(N$19*SUM((OFFSET($B$24,0,0,$F29,1)))),+N$19-(N$19*(($F29)*$B$18))),0)</f>
        <v>1</v>
      </c>
      <c r="O29" s="0" t="n">
        <f aca="false">+O24</f>
        <v>9</v>
      </c>
      <c r="P29" s="0" t="n">
        <f aca="true">ROUND(IF($B$18=0,+P$19-(P$19*SUM((OFFSET($B$24,0,0,$F29,1)))),+P$19-(P$19*(($F29)*$B$18))),0)</f>
        <v>3</v>
      </c>
      <c r="Q29" s="0" t="n">
        <f aca="false">+Q24</f>
        <v>105</v>
      </c>
      <c r="R29" s="0" t="n">
        <f aca="true">ROUND(IF($B$18=0,+R$19-(R$19*SUM((OFFSET($B$24,0,0,$F29,1)))),+R$19-(R$19*(($F29)*$B$18))),0)</f>
        <v>3</v>
      </c>
      <c r="S29" s="0" t="n">
        <f aca="false">+S24</f>
        <v>30</v>
      </c>
      <c r="T29" s="0" t="n">
        <f aca="true">ROUND(IF($B$18=0,+T$19-(T$19*SUM((OFFSET($B$24,0,0,$F29,1)))),+T$19-(T$19*(($F29)*$B$18))),0)</f>
        <v>8</v>
      </c>
      <c r="U29" s="0" t="n">
        <f aca="false">+U24</f>
        <v>32</v>
      </c>
      <c r="V29" s="0" t="n">
        <f aca="true">ROUND(IF($B$18=0,+V$19-(V$19*SUM((OFFSET($B$24,0,0,$F29,1)))),+V$19-(V$19*(($F29)*$B$18))),0)</f>
        <v>5</v>
      </c>
      <c r="W29" s="0" t="n">
        <f aca="false">+W24</f>
        <v>94</v>
      </c>
      <c r="X29" s="0" t="n">
        <f aca="true">ROUND(IF($B$18=0,+X$19-(X$19*SUM((OFFSET($B$24,0,0,$F29,1)))),+X$19-(X$19*(($F29)*$B$18))),0)</f>
        <v>3</v>
      </c>
      <c r="Y29" s="0" t="n">
        <f aca="false">+Y24</f>
        <v>15</v>
      </c>
      <c r="Z29" s="0" t="n">
        <f aca="true">ROUND(IF($B$18=0,+Z$19-(Z$19*SUM((OFFSET($B$24,0,0,$F29,1)))),+Z$19-(Z$19*(($F29)*$B$18))),0)</f>
        <v>3</v>
      </c>
      <c r="AA29" s="0" t="n">
        <f aca="false">+AA24</f>
        <v>110</v>
      </c>
      <c r="AB29" s="0" t="n">
        <f aca="true">ROUND(IF($B$18=0,+AB$19-(AB$19*SUM((OFFSET($B$24,0,0,$F29,1)))),+AB$19-(AB$19*(($F29)*$B$18))),0)</f>
        <v>3</v>
      </c>
      <c r="AC29" s="0" t="n">
        <f aca="false">+AC24</f>
        <v>46</v>
      </c>
      <c r="AD29" s="0" t="n">
        <f aca="true">ROUND(IF($B$18=0,+AD$19-(AD$19*SUM((OFFSET($B$24,0,0,$F29,1)))),+AD$19-(AD$19*(($F29)*$B$18))),0)</f>
        <v>3</v>
      </c>
      <c r="AE29" s="0" t="n">
        <f aca="false">+AE24</f>
        <v>47</v>
      </c>
      <c r="AF29" s="0" t="n">
        <f aca="true">ROUND(IF($B$18=0,+AF$19-(AF$19*SUM((OFFSET($B$24,0,0,$F29,1)))),+AF$19-(AF$19*(($F29)*$B$18))),0)</f>
        <v>3</v>
      </c>
      <c r="AG29" s="0" t="n">
        <f aca="false">+AG24</f>
        <v>54</v>
      </c>
      <c r="AH29" s="0" t="n">
        <f aca="true">ROUND(IF($B$18=0,+AH$19-(AH$19*SUM((OFFSET($B$24,0,0,$F29,1)))),+AH$19-(AH$19*(($F29)*$B$18))),0)</f>
        <v>3</v>
      </c>
      <c r="AI29" s="0" t="n">
        <f aca="false">+AI24</f>
        <v>62</v>
      </c>
      <c r="AJ29" s="0" t="n">
        <f aca="true">ROUND(IF($B$18=0,+AJ$19-(AJ$19*SUM((OFFSET($B$24,0,0,$F29,1)))),+AJ$19-(AJ$19*(($F29)*$B$18))),0)</f>
        <v>3</v>
      </c>
      <c r="AK29" s="0" t="n">
        <f aca="false">+AK24</f>
        <v>57</v>
      </c>
      <c r="AL29" s="0" t="n">
        <f aca="true">ROUND(IF($B$18=0,+AL$19-(AL$19*SUM((OFFSET($B$24,0,0,$F29,1)))),+AL$19-(AL$19*(($F29)*$B$18))),0)</f>
        <v>3</v>
      </c>
      <c r="AM29" s="0" t="n">
        <f aca="false">+AM24</f>
        <v>73</v>
      </c>
      <c r="AN29" s="0" t="n">
        <f aca="true">ROUND(IF($B$18=0,+AN$19-(AN$19*SUM((OFFSET($B$24,0,0,$F29,1)))),+AN$19-(AN$19*(($F29)*$B$18))),0)</f>
        <v>3</v>
      </c>
      <c r="AO29" s="0" t="n">
        <f aca="false">+AO24</f>
        <v>78</v>
      </c>
      <c r="AP29" s="0" t="n">
        <f aca="true">ROUND(IF($B$18=0,+AP$19-(AP$19*SUM((OFFSET($B$24,0,0,$F29,1)))),+AP$19-(AP$19*(($F29)*$B$18))),0)</f>
        <v>2</v>
      </c>
      <c r="AQ29" s="0" t="n">
        <f aca="false">+AQ24</f>
        <v>80</v>
      </c>
      <c r="AR29" s="0" t="n">
        <f aca="true">ROUND(IF($B$18=0,+AR$19-(AR$19*SUM((OFFSET($B$24,0,0,$F29,1)))),+AR$19-(AR$19*(($F29)*$B$18))),0)</f>
        <v>3</v>
      </c>
      <c r="AS29" s="0" t="n">
        <f aca="false">+AS24</f>
        <v>84</v>
      </c>
      <c r="AT29" s="0" t="n">
        <f aca="true">ROUND(IF($B$18=0,+AT$19-(AT$19*SUM((OFFSET($B$24,0,0,$F29,1)))),+AT$19-(AT$19*(($F29)*$B$18))),0)</f>
        <v>1</v>
      </c>
      <c r="AU29" s="0" t="n">
        <f aca="false">+AU24</f>
        <v>-1</v>
      </c>
      <c r="AV29" s="0" t="n">
        <f aca="true">ROUND(IF($B$18=0,+AV$19-(AV$19*SUM((OFFSET($B$24,0,0,$F29,1)))),+AV$19-(AV$19*(($F29)*$B$18))),0)</f>
        <v>-1</v>
      </c>
      <c r="AW29" s="0" t="n">
        <f aca="false">+AW24</f>
        <v>-1</v>
      </c>
      <c r="AX29" s="0" t="n">
        <f aca="true">ROUND(IF($B$18=0,+AX$19-(AX$19*SUM((OFFSET($B$24,0,0,$F29,1)))),+AX$19-(AX$19*(($F29)*$B$18))),0)</f>
        <v>-1</v>
      </c>
      <c r="AY29" s="0" t="n">
        <f aca="false">+AY24</f>
        <v>-1</v>
      </c>
      <c r="AZ29" s="0" t="n">
        <f aca="true">ROUND(IF($B$18=0,+AZ$19-(AZ$19*SUM((OFFSET($B$24,0,0,$F29,1)))),+AZ$19-(AZ$19*(($F29)*$B$18))),0)</f>
        <v>-1</v>
      </c>
      <c r="BA29" s="0" t="n">
        <f aca="false">+BA24</f>
        <v>-1</v>
      </c>
      <c r="BB29" s="0" t="n">
        <f aca="true">ROUND(IF($B$18=0,+BB$19-(BB$19*SUM((OFFSET($B$24,0,0,$F29,1)))),+BB$19-(BB$19*(($F29)*$B$18))),0)</f>
        <v>-1</v>
      </c>
      <c r="BC29" s="0" t="n">
        <f aca="false">+BC24</f>
        <v>-1</v>
      </c>
      <c r="BD29" s="0" t="n">
        <f aca="true">ROUND(IF($B$18=0,+BD$19-(BD$19*SUM((OFFSET($B$24,0,0,$F29,1)))),+BD$19-(BD$19*(($F29)*$B$18))),0)</f>
        <v>-1</v>
      </c>
    </row>
    <row r="30" customFormat="false" ht="12.75" hidden="false" customHeight="false" outlineLevel="0" collapsed="false">
      <c r="A30" s="0" t="n">
        <v>7</v>
      </c>
      <c r="B30" s="21" t="n">
        <v>0.02</v>
      </c>
      <c r="D30" s="19" t="str">
        <f aca="false">+D25</f>
        <v>Line</v>
      </c>
      <c r="E30" s="19" t="n">
        <v>2</v>
      </c>
      <c r="F30" s="0" t="n">
        <f aca="false">+F25+1</f>
        <v>2</v>
      </c>
      <c r="G30" s="0" t="n">
        <f aca="false">+G25</f>
        <v>101</v>
      </c>
      <c r="H30" s="0" t="n">
        <f aca="true">ROUND(IF($B$18=0,+H$20-(H$20*SUM((OFFSET($B$24,0,0,$F30,1)))),+H$20-(H$20*(($F30)*$B$18))),0)</f>
        <v>8</v>
      </c>
      <c r="I30" s="0" t="n">
        <f aca="false">+I25</f>
        <v>98</v>
      </c>
      <c r="J30" s="0" t="n">
        <f aca="true">ROUND(IF($B$18=0,+J$20-(J$20*SUM((OFFSET($B$24,0,0,$F30,1)))),+J$20-(J$20*(($F30)*$B$18))),0)</f>
        <v>6</v>
      </c>
      <c r="K30" s="0" t="n">
        <f aca="false">+K25</f>
        <v>4</v>
      </c>
      <c r="L30" s="0" t="n">
        <f aca="true">ROUND(IF($B$18=0,+L$20-(L$20*SUM((OFFSET($B$24,0,0,$F30,1)))),+L$20-(L$20*(($F30)*$B$18))),0)</f>
        <v>2</v>
      </c>
      <c r="M30" s="0" t="n">
        <f aca="false">+M25</f>
        <v>7</v>
      </c>
      <c r="N30" s="0" t="n">
        <f aca="true">ROUND(IF($B$18=0,+N$20-(N$20*SUM((OFFSET($B$24,0,0,$F30,1)))),+N$20-(N$20*(($F30)*$B$18))),0)</f>
        <v>1</v>
      </c>
      <c r="O30" s="0" t="n">
        <f aca="false">+O25</f>
        <v>9</v>
      </c>
      <c r="P30" s="0" t="n">
        <f aca="true">ROUND(IF($B$18=0,+P$20-(P$20*SUM((OFFSET($B$24,0,0,$F30,1)))),+P$20-(P$20*(($F30)*$B$18))),0)</f>
        <v>4</v>
      </c>
      <c r="Q30" s="0" t="n">
        <f aca="false">+Q25</f>
        <v>105</v>
      </c>
      <c r="R30" s="0" t="n">
        <f aca="true">ROUND(IF($B$18=0,+R$20-(R$20*SUM((OFFSET($B$24,0,0,$F30,1)))),+R$20-(R$20*(($F30)*$B$18))),0)</f>
        <v>4</v>
      </c>
      <c r="S30" s="0" t="n">
        <f aca="false">+S25</f>
        <v>30</v>
      </c>
      <c r="T30" s="0" t="n">
        <f aca="true">ROUND(IF($B$18=0,+T$20-(T$20*SUM((OFFSET($B$24,0,0,$F30,1)))),+T$20-(T$20*(($F30)*$B$18))),0)</f>
        <v>10</v>
      </c>
      <c r="U30" s="0" t="n">
        <f aca="false">+U25</f>
        <v>32</v>
      </c>
      <c r="V30" s="0" t="n">
        <f aca="true">ROUND(IF($B$18=0,+V$20-(V$20*SUM((OFFSET($B$24,0,0,$F30,1)))),+V$20-(V$20*(($F30)*$B$18))),0)</f>
        <v>6</v>
      </c>
      <c r="W30" s="0" t="n">
        <f aca="false">+W25</f>
        <v>94</v>
      </c>
      <c r="X30" s="0" t="n">
        <f aca="true">ROUND(IF($B$18=0,+X$20-(X$20*SUM((OFFSET($B$24,0,0,$F30,1)))),+X$20-(X$20*(($F30)*$B$18))),0)</f>
        <v>4</v>
      </c>
      <c r="Y30" s="0" t="n">
        <f aca="false">+Y25</f>
        <v>15</v>
      </c>
      <c r="Z30" s="0" t="n">
        <f aca="true">ROUND(IF($B$18=0,+Z$20-(Z$20*SUM((OFFSET($B$24,0,0,$F30,1)))),+Z$20-(Z$20*(($F30)*$B$18))),0)</f>
        <v>4</v>
      </c>
      <c r="AA30" s="0" t="n">
        <f aca="false">+AA25</f>
        <v>110</v>
      </c>
      <c r="AB30" s="0" t="n">
        <f aca="true">ROUND(IF($B$18=0,+AB$20-(AB$20*SUM((OFFSET($B$24,0,0,$F30,1)))),+AB$20-(AB$20*(($F30)*$B$18))),0)</f>
        <v>4</v>
      </c>
      <c r="AC30" s="0" t="n">
        <f aca="false">+AC25</f>
        <v>46</v>
      </c>
      <c r="AD30" s="0" t="n">
        <f aca="true">ROUND(IF($B$18=0,+AD$20-(AD$20*SUM((OFFSET($B$24,0,0,$F30,1)))),+AD$20-(AD$20*(($F30)*$B$18))),0)</f>
        <v>4</v>
      </c>
      <c r="AE30" s="0" t="n">
        <f aca="false">+AE25</f>
        <v>47</v>
      </c>
      <c r="AF30" s="0" t="n">
        <f aca="true">ROUND(IF($B$18=0,+AF$20-(AF$20*SUM((OFFSET($B$24,0,0,$F30,1)))),+AF$20-(AF$20*(($F30)*$B$18))),0)</f>
        <v>4</v>
      </c>
      <c r="AG30" s="0" t="n">
        <f aca="false">+AG25</f>
        <v>54</v>
      </c>
      <c r="AH30" s="0" t="n">
        <f aca="true">ROUND(IF($B$18=0,+AH$20-(AH$20*SUM((OFFSET($B$24,0,0,$F30,1)))),+AH$20-(AH$20*(($F30)*$B$18))),0)</f>
        <v>4</v>
      </c>
      <c r="AI30" s="0" t="n">
        <f aca="false">+AI25</f>
        <v>62</v>
      </c>
      <c r="AJ30" s="0" t="n">
        <f aca="true">ROUND(IF($B$18=0,+AJ$20-(AJ$20*SUM((OFFSET($B$24,0,0,$F30,1)))),+AJ$20-(AJ$20*(($F30)*$B$18))),0)</f>
        <v>4</v>
      </c>
      <c r="AK30" s="0" t="n">
        <f aca="false">+AK25</f>
        <v>57</v>
      </c>
      <c r="AL30" s="0" t="n">
        <f aca="true">ROUND(IF($B$18=0,+AL$20-(AL$20*SUM((OFFSET($B$24,0,0,$F30,1)))),+AL$20-(AL$20*(($F30)*$B$18))),0)</f>
        <v>4</v>
      </c>
      <c r="AM30" s="0" t="n">
        <f aca="false">+AM25</f>
        <v>73</v>
      </c>
      <c r="AN30" s="0" t="n">
        <f aca="true">ROUND(IF($B$18=0,+AN$20-(AN$20*SUM((OFFSET($B$24,0,0,$F30,1)))),+AN$20-(AN$20*(($F30)*$B$18))),0)</f>
        <v>4</v>
      </c>
      <c r="AO30" s="0" t="n">
        <f aca="false">+AO25</f>
        <v>78</v>
      </c>
      <c r="AP30" s="0" t="n">
        <f aca="true">ROUND(IF($B$18=0,+AP$20-(AP$20*SUM((OFFSET($B$24,0,0,$F30,1)))),+AP$20-(AP$20*(($F30)*$B$18))),0)</f>
        <v>3</v>
      </c>
      <c r="AQ30" s="0" t="n">
        <f aca="false">+AQ25</f>
        <v>80</v>
      </c>
      <c r="AR30" s="0" t="n">
        <f aca="true">ROUND(IF($B$18=0,+AR$20-(AR$20*SUM((OFFSET($B$24,0,0,$F30,1)))),+AR$20-(AR$20*(($F30)*$B$18))),0)</f>
        <v>4</v>
      </c>
      <c r="AS30" s="0" t="n">
        <f aca="false">+AS25</f>
        <v>84</v>
      </c>
      <c r="AT30" s="0" t="n">
        <f aca="true">ROUND(IF($B$18=0,+AT$20-(AT$20*SUM((OFFSET($B$24,0,0,$F30,1)))),+AT$20-(AT$20*(($F30)*$B$18))),0)</f>
        <v>1</v>
      </c>
      <c r="AU30" s="0" t="n">
        <f aca="false">+AU25</f>
        <v>-1</v>
      </c>
      <c r="AV30" s="0" t="n">
        <f aca="true">ROUND(IF($B$18=0,+AV$20-(AV$20*SUM((OFFSET($B$24,0,0,$F30,1)))),+AV$20-(AV$20*(($F30)*$B$18))),0)</f>
        <v>-1</v>
      </c>
      <c r="AW30" s="0" t="n">
        <f aca="false">+AW25</f>
        <v>-1</v>
      </c>
      <c r="AX30" s="0" t="n">
        <f aca="true">ROUND(IF($B$18=0,+AX$20-(AX$20*SUM((OFFSET($B$24,0,0,$F30,1)))),+AX$20-(AX$20*(($F30)*$B$18))),0)</f>
        <v>-1</v>
      </c>
      <c r="AY30" s="0" t="n">
        <f aca="false">+AY25</f>
        <v>-1</v>
      </c>
      <c r="AZ30" s="0" t="n">
        <f aca="true">ROUND(IF($B$18=0,+AZ$20-(AZ$20*SUM((OFFSET($B$24,0,0,$F30,1)))),+AZ$20-(AZ$20*(($F30)*$B$18))),0)</f>
        <v>-1</v>
      </c>
      <c r="BA30" s="0" t="n">
        <f aca="false">+BA25</f>
        <v>-1</v>
      </c>
      <c r="BB30" s="0" t="n">
        <f aca="true">ROUND(IF($B$18=0,+BB$20-(BB$20*SUM((OFFSET($B$24,0,0,$F30,1)))),+BB$20-(BB$20*(($F30)*$B$18))),0)</f>
        <v>-1</v>
      </c>
      <c r="BC30" s="0" t="n">
        <f aca="false">+BC25</f>
        <v>-1</v>
      </c>
      <c r="BD30" s="0" t="n">
        <f aca="true">ROUND(IF($B$18=0,+BD$20-(BD$20*SUM((OFFSET($B$24,0,0,$F30,1)))),+BD$20-(BD$20*(($F30)*$B$18))),0)</f>
        <v>-1</v>
      </c>
    </row>
    <row r="31" customFormat="false" ht="12.75" hidden="false" customHeight="false" outlineLevel="0" collapsed="false">
      <c r="A31" s="0" t="n">
        <v>8</v>
      </c>
      <c r="B31" s="21" t="n">
        <v>0.02</v>
      </c>
      <c r="D31" s="19" t="str">
        <f aca="false">+D26</f>
        <v>Green</v>
      </c>
      <c r="E31" s="19" t="n">
        <v>3</v>
      </c>
      <c r="F31" s="0" t="n">
        <f aca="false">+F26+1</f>
        <v>2</v>
      </c>
      <c r="G31" s="0" t="n">
        <f aca="false">+G26</f>
        <v>101</v>
      </c>
      <c r="H31" s="0" t="n">
        <f aca="true">ROUND(IF($B$18=0,+H$21-(H$21*SUM((OFFSET($B$24,0,0,$F31,1)))),+H$21-(H$21*(($F31)*$B$18))),0)</f>
        <v>10</v>
      </c>
      <c r="I31" s="0" t="n">
        <f aca="false">+I26</f>
        <v>98</v>
      </c>
      <c r="J31" s="0" t="n">
        <f aca="true">ROUND(IF($B$18=0,+J$21-(J$21*SUM((OFFSET($B$24,0,0,$F31,1)))),+J$21-(J$21*(($F31)*$B$18))),0)</f>
        <v>7</v>
      </c>
      <c r="K31" s="0" t="n">
        <f aca="false">+K26</f>
        <v>4</v>
      </c>
      <c r="L31" s="0" t="n">
        <f aca="true">ROUND(IF($B$18=0,+L$21-(L$21*SUM((OFFSET($B$24,0,0,$F31,1)))),+L$21-(L$21*(($F31)*$B$18))),0)</f>
        <v>2</v>
      </c>
      <c r="M31" s="0" t="n">
        <f aca="false">+M26</f>
        <v>7</v>
      </c>
      <c r="N31" s="0" t="n">
        <f aca="true">ROUND(IF($B$18=0,+N$21-(N$21*SUM((OFFSET($B$24,0,0,$F31,1)))),+N$21-(N$21*(($F31)*$B$18))),0)</f>
        <v>1</v>
      </c>
      <c r="O31" s="0" t="n">
        <f aca="false">+O26</f>
        <v>9</v>
      </c>
      <c r="P31" s="0" t="n">
        <f aca="true">ROUND(IF($B$18=0,+P$21-(P$21*SUM((OFFSET($B$24,0,0,$F31,1)))),+P$21-(P$21*(($F31)*$B$18))),0)</f>
        <v>5</v>
      </c>
      <c r="Q31" s="0" t="n">
        <f aca="false">+Q26</f>
        <v>105</v>
      </c>
      <c r="R31" s="0" t="n">
        <f aca="true">ROUND(IF($B$18=0,+R$21-(R$21*SUM((OFFSET($B$24,0,0,$F31,1)))),+R$21-(R$21*(($F31)*$B$18))),0)</f>
        <v>5</v>
      </c>
      <c r="S31" s="0" t="n">
        <f aca="false">+S26</f>
        <v>30</v>
      </c>
      <c r="T31" s="0" t="n">
        <f aca="true">ROUND(IF($B$18=0,+T$21-(T$21*SUM((OFFSET($B$24,0,0,$F31,1)))),+T$21-(T$21*(($F31)*$B$18))),0)</f>
        <v>11</v>
      </c>
      <c r="U31" s="0" t="n">
        <f aca="false">+U26</f>
        <v>32</v>
      </c>
      <c r="V31" s="0" t="n">
        <f aca="true">ROUND(IF($B$18=0,+V$21-(V$21*SUM((OFFSET($B$24,0,0,$F31,1)))),+V$21-(V$21*(($F31)*$B$18))),0)</f>
        <v>7</v>
      </c>
      <c r="W31" s="0" t="n">
        <f aca="false">+W26</f>
        <v>94</v>
      </c>
      <c r="X31" s="0" t="n">
        <f aca="true">ROUND(IF($B$18=0,+X$21-(X$21*SUM((OFFSET($B$24,0,0,$F31,1)))),+X$21-(X$21*(($F31)*$B$18))),0)</f>
        <v>5</v>
      </c>
      <c r="Y31" s="0" t="n">
        <f aca="false">+Y26</f>
        <v>15</v>
      </c>
      <c r="Z31" s="0" t="n">
        <f aca="true">ROUND(IF($B$18=0,+Z$21-(Z$21*SUM((OFFSET($B$24,0,0,$F31,1)))),+Z$21-(Z$21*(($F31)*$B$18))),0)</f>
        <v>5</v>
      </c>
      <c r="AA31" s="0" t="n">
        <f aca="false">+AA26</f>
        <v>110</v>
      </c>
      <c r="AB31" s="0" t="n">
        <f aca="true">ROUND(IF($B$18=0,+AB$21-(AB$21*SUM((OFFSET($B$24,0,0,$F31,1)))),+AB$21-(AB$21*(($F31)*$B$18))),0)</f>
        <v>5</v>
      </c>
      <c r="AC31" s="0" t="n">
        <f aca="false">+AC26</f>
        <v>46</v>
      </c>
      <c r="AD31" s="0" t="n">
        <f aca="true">ROUND(IF($B$18=0,+AD$21-(AD$21*SUM((OFFSET($B$24,0,0,$F31,1)))),+AD$21-(AD$21*(($F31)*$B$18))),0)</f>
        <v>5</v>
      </c>
      <c r="AE31" s="0" t="n">
        <f aca="false">+AE26</f>
        <v>47</v>
      </c>
      <c r="AF31" s="0" t="n">
        <f aca="true">ROUND(IF($B$18=0,+AF$21-(AF$21*SUM((OFFSET($B$24,0,0,$F31,1)))),+AF$21-(AF$21*(($F31)*$B$18))),0)</f>
        <v>5</v>
      </c>
      <c r="AG31" s="0" t="n">
        <f aca="false">+AG26</f>
        <v>54</v>
      </c>
      <c r="AH31" s="0" t="n">
        <f aca="true">ROUND(IF($B$18=0,+AH$21-(AH$21*SUM((OFFSET($B$24,0,0,$F31,1)))),+AH$21-(AH$21*(($F31)*$B$18))),0)</f>
        <v>5</v>
      </c>
      <c r="AI31" s="0" t="n">
        <f aca="false">+AI26</f>
        <v>62</v>
      </c>
      <c r="AJ31" s="0" t="n">
        <f aca="true">ROUND(IF($B$18=0,+AJ$21-(AJ$21*SUM((OFFSET($B$24,0,0,$F31,1)))),+AJ$21-(AJ$21*(($F31)*$B$18))),0)</f>
        <v>5</v>
      </c>
      <c r="AK31" s="0" t="n">
        <f aca="false">+AK26</f>
        <v>57</v>
      </c>
      <c r="AL31" s="0" t="n">
        <f aca="true">ROUND(IF($B$18=0,+AL$21-(AL$21*SUM((OFFSET($B$24,0,0,$F31,1)))),+AL$21-(AL$21*(($F31)*$B$18))),0)</f>
        <v>5</v>
      </c>
      <c r="AM31" s="0" t="n">
        <f aca="false">+AM26</f>
        <v>73</v>
      </c>
      <c r="AN31" s="0" t="n">
        <f aca="true">ROUND(IF($B$18=0,+AN$21-(AN$21*SUM((OFFSET($B$24,0,0,$F31,1)))),+AN$21-(AN$21*(($F31)*$B$18))),0)</f>
        <v>5</v>
      </c>
      <c r="AO31" s="0" t="n">
        <f aca="false">+AO26</f>
        <v>78</v>
      </c>
      <c r="AP31" s="0" t="n">
        <f aca="true">ROUND(IF($B$18=0,+AP$21-(AP$21*SUM((OFFSET($B$24,0,0,$F31,1)))),+AP$21-(AP$21*(($F31)*$B$18))),0)</f>
        <v>4</v>
      </c>
      <c r="AQ31" s="0" t="n">
        <f aca="false">+AQ26</f>
        <v>80</v>
      </c>
      <c r="AR31" s="0" t="n">
        <f aca="true">ROUND(IF($B$18=0,+AR$21-(AR$21*SUM((OFFSET($B$24,0,0,$F31,1)))),+AR$21-(AR$21*(($F31)*$B$18))),0)</f>
        <v>5</v>
      </c>
      <c r="AS31" s="0" t="n">
        <f aca="false">+AS26</f>
        <v>84</v>
      </c>
      <c r="AT31" s="0" t="n">
        <f aca="true">ROUND(IF($B$18=0,+AT$21-(AT$21*SUM((OFFSET($B$24,0,0,$F31,1)))),+AT$21-(AT$21*(($F31)*$B$18))),0)</f>
        <v>1</v>
      </c>
      <c r="AU31" s="0" t="n">
        <f aca="false">+AU26</f>
        <v>-1</v>
      </c>
      <c r="AV31" s="0" t="n">
        <f aca="true">ROUND(IF($B$18=0,+AV$21-(AV$21*SUM((OFFSET($B$24,0,0,$F31,1)))),+AV$21-(AV$21*(($F31)*$B$18))),0)</f>
        <v>-1</v>
      </c>
      <c r="AW31" s="0" t="n">
        <f aca="false">+AW26</f>
        <v>-1</v>
      </c>
      <c r="AX31" s="0" t="n">
        <f aca="true">ROUND(IF($B$18=0,+AX$21-(AX$21*SUM((OFFSET($B$24,0,0,$F31,1)))),+AX$21-(AX$21*(($F31)*$B$18))),0)</f>
        <v>-1</v>
      </c>
      <c r="AY31" s="0" t="n">
        <f aca="false">+AY26</f>
        <v>-1</v>
      </c>
      <c r="AZ31" s="0" t="n">
        <f aca="true">ROUND(IF($B$18=0,+AZ$21-(AZ$21*SUM((OFFSET($B$24,0,0,$F31,1)))),+AZ$21-(AZ$21*(($F31)*$B$18))),0)</f>
        <v>-1</v>
      </c>
      <c r="BA31" s="0" t="n">
        <f aca="false">+BA26</f>
        <v>-1</v>
      </c>
      <c r="BB31" s="0" t="n">
        <f aca="true">ROUND(IF($B$18=0,+BB$21-(BB$21*SUM((OFFSET($B$24,0,0,$F31,1)))),+BB$21-(BB$21*(($F31)*$B$18))),0)</f>
        <v>-1</v>
      </c>
      <c r="BC31" s="0" t="n">
        <f aca="false">+BC26</f>
        <v>-1</v>
      </c>
      <c r="BD31" s="0" t="n">
        <f aca="true">ROUND(IF($B$18=0,+BD$21-(BD$21*SUM((OFFSET($B$24,0,0,$F31,1)))),+BD$21-(BD$21*(($F31)*$B$18))),0)</f>
        <v>-1</v>
      </c>
    </row>
    <row r="32" customFormat="false" ht="12.75" hidden="false" customHeight="false" outlineLevel="0" collapsed="false">
      <c r="A32" s="0" t="n">
        <v>9</v>
      </c>
      <c r="B32" s="21" t="n">
        <v>0.02</v>
      </c>
      <c r="D32" s="19" t="str">
        <f aca="false">+D27</f>
        <v>Recruit</v>
      </c>
      <c r="E32" s="19" t="n">
        <v>4</v>
      </c>
      <c r="F32" s="0" t="n">
        <f aca="false">+F27+1</f>
        <v>2</v>
      </c>
      <c r="G32" s="0" t="n">
        <f aca="false">+G27</f>
        <v>101</v>
      </c>
      <c r="H32" s="0" t="n">
        <f aca="true">ROUND(IF($B$18=0,+H$22-(H$22*SUM((OFFSET($B$24,0,0,$F32,1)))),+H$22-(H$22*(($F32)*$B$18))),0)</f>
        <v>10</v>
      </c>
      <c r="I32" s="0" t="n">
        <f aca="false">+I27</f>
        <v>98</v>
      </c>
      <c r="J32" s="0" t="n">
        <f aca="true">ROUND(IF($B$18=0,+J$22-(J$22*SUM((OFFSET($B$24,0,0,$F32,1)))),+J$22-(J$22*(($F32)*$B$18))),0)</f>
        <v>8</v>
      </c>
      <c r="K32" s="0" t="n">
        <f aca="false">+K27</f>
        <v>4</v>
      </c>
      <c r="L32" s="0" t="n">
        <f aca="true">ROUND(IF($B$18=0,+L$22-(L$22*SUM((OFFSET($B$24,0,0,$F32,1)))),+L$22-(L$22*(($F32)*$B$18))),0)</f>
        <v>3</v>
      </c>
      <c r="M32" s="0" t="n">
        <f aca="false">+M27</f>
        <v>7</v>
      </c>
      <c r="N32" s="0" t="n">
        <f aca="true">ROUND(IF($B$18=0,+N$22-(N$22*SUM((OFFSET($B$24,0,0,$F32,1)))),+N$22-(N$22*(($F32)*$B$18))),0)</f>
        <v>1</v>
      </c>
      <c r="O32" s="0" t="n">
        <f aca="false">+O27</f>
        <v>9</v>
      </c>
      <c r="P32" s="0" t="n">
        <f aca="true">ROUND(IF($B$18=0,+P$22-(P$22*SUM((OFFSET($B$24,0,0,$F32,1)))),+P$22-(P$22*(($F32)*$B$18))),0)</f>
        <v>5</v>
      </c>
      <c r="Q32" s="0" t="n">
        <f aca="false">+Q27</f>
        <v>105</v>
      </c>
      <c r="R32" s="0" t="n">
        <f aca="true">ROUND(IF($B$18=0,+R$22-(R$22*SUM((OFFSET($B$24,0,0,$F32,1)))),+R$22-(R$22*(($F32)*$B$18))),0)</f>
        <v>5</v>
      </c>
      <c r="S32" s="0" t="n">
        <f aca="false">+S27</f>
        <v>30</v>
      </c>
      <c r="T32" s="0" t="n">
        <f aca="true">ROUND(IF($B$18=0,+T$22-(T$22*SUM((OFFSET($B$24,0,0,$F32,1)))),+T$22-(T$22*(($F32)*$B$18))),0)</f>
        <v>12</v>
      </c>
      <c r="U32" s="0" t="n">
        <f aca="false">+U27</f>
        <v>32</v>
      </c>
      <c r="V32" s="0" t="n">
        <f aca="true">ROUND(IF($B$18=0,+V$22-(V$22*SUM((OFFSET($B$24,0,0,$F32,1)))),+V$22-(V$22*(($F32)*$B$18))),0)</f>
        <v>8</v>
      </c>
      <c r="W32" s="0" t="n">
        <f aca="false">+W27</f>
        <v>94</v>
      </c>
      <c r="X32" s="0" t="n">
        <f aca="true">ROUND(IF($B$18=0,+X$22-(X$22*SUM((OFFSET($B$24,0,0,$F32,1)))),+X$22-(X$22*(($F32)*$B$18))),0)</f>
        <v>5</v>
      </c>
      <c r="Y32" s="0" t="n">
        <f aca="false">+Y27</f>
        <v>15</v>
      </c>
      <c r="Z32" s="0" t="n">
        <f aca="true">ROUND(IF($B$18=0,+Z$22-(Z$22*SUM((OFFSET($B$24,0,0,$F32,1)))),+Z$22-(Z$22*(($F32)*$B$18))),0)</f>
        <v>5</v>
      </c>
      <c r="AA32" s="0" t="n">
        <f aca="false">+AA27</f>
        <v>110</v>
      </c>
      <c r="AB32" s="0" t="n">
        <f aca="true">ROUND(IF($B$18=0,+AB$22-(AB$22*SUM((OFFSET($B$24,0,0,$F32,1)))),+AB$22-(AB$22*(($F32)*$B$18))),0)</f>
        <v>5</v>
      </c>
      <c r="AC32" s="0" t="n">
        <f aca="false">+AC27</f>
        <v>46</v>
      </c>
      <c r="AD32" s="0" t="n">
        <f aca="true">ROUND(IF($B$18=0,+AD$22-(AD$22*SUM((OFFSET($B$24,0,0,$F32,1)))),+AD$22-(AD$22*(($F32)*$B$18))),0)</f>
        <v>5</v>
      </c>
      <c r="AE32" s="0" t="n">
        <f aca="false">+AE27</f>
        <v>47</v>
      </c>
      <c r="AF32" s="0" t="n">
        <f aca="true">ROUND(IF($B$18=0,+AF$22-(AF$22*SUM((OFFSET($B$24,0,0,$F32,1)))),+AF$22-(AF$22*(($F32)*$B$18))),0)</f>
        <v>5</v>
      </c>
      <c r="AG32" s="0" t="n">
        <f aca="false">+AG27</f>
        <v>54</v>
      </c>
      <c r="AH32" s="0" t="n">
        <f aca="true">ROUND(IF($B$18=0,+AH$22-(AH$22*SUM((OFFSET($B$24,0,0,$F32,1)))),+AH$22-(AH$22*(($F32)*$B$18))),0)</f>
        <v>5</v>
      </c>
      <c r="AI32" s="0" t="n">
        <f aca="false">+AI27</f>
        <v>62</v>
      </c>
      <c r="AJ32" s="0" t="n">
        <f aca="true">ROUND(IF($B$18=0,+AJ$22-(AJ$22*SUM((OFFSET($B$24,0,0,$F32,1)))),+AJ$22-(AJ$22*(($F32)*$B$18))),0)</f>
        <v>5</v>
      </c>
      <c r="AK32" s="0" t="n">
        <f aca="false">+AK27</f>
        <v>57</v>
      </c>
      <c r="AL32" s="0" t="n">
        <f aca="true">ROUND(IF($B$18=0,+AL$22-(AL$22*SUM((OFFSET($B$24,0,0,$F32,1)))),+AL$22-(AL$22*(($F32)*$B$18))),0)</f>
        <v>5</v>
      </c>
      <c r="AM32" s="0" t="n">
        <f aca="false">+AM27</f>
        <v>73</v>
      </c>
      <c r="AN32" s="0" t="n">
        <f aca="true">ROUND(IF($B$18=0,+AN$22-(AN$22*SUM((OFFSET($B$24,0,0,$F32,1)))),+AN$22-(AN$22*(($F32)*$B$18))),0)</f>
        <v>5</v>
      </c>
      <c r="AO32" s="0" t="n">
        <f aca="false">+AO27</f>
        <v>78</v>
      </c>
      <c r="AP32" s="0" t="n">
        <f aca="true">ROUND(IF($B$18=0,+AP$22-(AP$22*SUM((OFFSET($B$24,0,0,$F32,1)))),+AP$22-(AP$22*(($F32)*$B$18))),0)</f>
        <v>4</v>
      </c>
      <c r="AQ32" s="0" t="n">
        <f aca="false">+AQ27</f>
        <v>80</v>
      </c>
      <c r="AR32" s="0" t="n">
        <f aca="true">ROUND(IF($B$18=0,+AR$22-(AR$22*SUM((OFFSET($B$24,0,0,$F32,1)))),+AR$22-(AR$22*(($F32)*$B$18))),0)</f>
        <v>5</v>
      </c>
      <c r="AS32" s="0" t="n">
        <f aca="false">+AS27</f>
        <v>84</v>
      </c>
      <c r="AT32" s="0" t="n">
        <f aca="true">ROUND(IF($B$18=0,+AT$22-(AT$22*SUM((OFFSET($B$24,0,0,$F32,1)))),+AT$22-(AT$22*(($F32)*$B$18))),0)</f>
        <v>1</v>
      </c>
      <c r="AU32" s="0" t="n">
        <f aca="false">+AU27</f>
        <v>-1</v>
      </c>
      <c r="AV32" s="0" t="n">
        <f aca="true">ROUND(IF($B$18=0,+AV$22-(AV$22*SUM((OFFSET($B$24,0,0,$F32,1)))),+AV$22-(AV$22*(($F32)*$B$18))),0)</f>
        <v>-1</v>
      </c>
      <c r="AW32" s="0" t="n">
        <f aca="false">+AW27</f>
        <v>-1</v>
      </c>
      <c r="AX32" s="0" t="n">
        <f aca="true">ROUND(IF($B$18=0,+AX$22-(AX$22*SUM((OFFSET($B$24,0,0,$F32,1)))),+AX$22-(AX$22*(($F32)*$B$18))),0)</f>
        <v>-1</v>
      </c>
      <c r="AY32" s="0" t="n">
        <f aca="false">+AY27</f>
        <v>-1</v>
      </c>
      <c r="AZ32" s="0" t="n">
        <f aca="true">ROUND(IF($B$18=0,+AZ$22-(AZ$22*SUM((OFFSET($B$24,0,0,$F32,1)))),+AZ$22-(AZ$22*(($F32)*$B$18))),0)</f>
        <v>-1</v>
      </c>
      <c r="BA32" s="0" t="n">
        <f aca="false">+BA27</f>
        <v>-1</v>
      </c>
      <c r="BB32" s="0" t="n">
        <f aca="true">ROUND(IF($B$18=0,+BB$22-(BB$22*SUM((OFFSET($B$24,0,0,$F32,1)))),+BB$22-(BB$22*(($F32)*$B$18))),0)</f>
        <v>-1</v>
      </c>
      <c r="BC32" s="0" t="n">
        <f aca="false">+BC27</f>
        <v>-1</v>
      </c>
      <c r="BD32" s="0" t="n">
        <f aca="true">ROUND(IF($B$18=0,+BD$22-(BD$22*SUM((OFFSET($B$24,0,0,$F32,1)))),+BD$22-(BD$22*(($F32)*$B$18))),0)</f>
        <v>-1</v>
      </c>
    </row>
    <row r="33" customFormat="false" ht="12.75" hidden="false" customHeight="false" outlineLevel="0" collapsed="false">
      <c r="A33" s="0" t="n">
        <v>10</v>
      </c>
      <c r="B33" s="21" t="n">
        <v>0.03</v>
      </c>
      <c r="D33" s="19" t="str">
        <f aca="false">+D28</f>
        <v>Elite</v>
      </c>
      <c r="E33" s="19" t="n">
        <v>0</v>
      </c>
      <c r="F33" s="0" t="n">
        <f aca="false">+F28+1</f>
        <v>3</v>
      </c>
      <c r="G33" s="0" t="n">
        <f aca="false">+G28</f>
        <v>101</v>
      </c>
      <c r="H33" s="0" t="n">
        <f aca="true">ROUND(IF($B$18=0,+H$18-(H$18*SUM((OFFSET($B$24,0,0,$F33,1)))),+H$18-(H$18*(($F33)*$B$18))),0)</f>
        <v>6</v>
      </c>
      <c r="I33" s="0" t="n">
        <f aca="false">+I28</f>
        <v>98</v>
      </c>
      <c r="J33" s="0" t="n">
        <f aca="true">ROUND(IF($B$18=0,+J$18-(J$18*SUM((OFFSET($B$24,0,0,$F33,1)))),+J$18-(J$18*(($F33)*$B$18))),0)</f>
        <v>4</v>
      </c>
      <c r="K33" s="0" t="n">
        <f aca="false">+K28</f>
        <v>4</v>
      </c>
      <c r="L33" s="0" t="n">
        <f aca="true">ROUND(IF($B$18=0,+L$18-(L$18*SUM((OFFSET($B$24,0,0,$F33,1)))),+L$18-(L$18*(($F33)*$B$18))),0)</f>
        <v>1</v>
      </c>
      <c r="M33" s="0" t="n">
        <f aca="false">+M28</f>
        <v>7</v>
      </c>
      <c r="N33" s="0" t="n">
        <f aca="true">ROUND(IF($B$18=0,+N$18-(N$18*SUM((OFFSET($B$24,0,0,$F33,1)))),+N$18-(N$18*(($F33)*$B$18))),0)</f>
        <v>1</v>
      </c>
      <c r="O33" s="0" t="n">
        <f aca="false">+O28</f>
        <v>9</v>
      </c>
      <c r="P33" s="0" t="n">
        <f aca="true">ROUND(IF($B$18=0,+P$18-(P$18*SUM((OFFSET($B$24,0,0,$F33,1)))),+P$18-(P$18*(($F33)*$B$18))),0)</f>
        <v>3</v>
      </c>
      <c r="Q33" s="0" t="n">
        <f aca="false">+Q28</f>
        <v>105</v>
      </c>
      <c r="R33" s="0" t="n">
        <f aca="true">ROUND(IF($B$18=0,+R$18-(R$18*SUM((OFFSET($B$24,0,0,$F33,1)))),+R$18-(R$18*(($F33)*$B$18))),0)</f>
        <v>3</v>
      </c>
      <c r="S33" s="0" t="n">
        <f aca="false">+S28</f>
        <v>30</v>
      </c>
      <c r="T33" s="0" t="n">
        <f aca="true">ROUND(IF($B$18=0,+T$18-(T$18*SUM((OFFSET($B$24,0,0,$F33,1)))),+T$18-(T$18*(($F33)*$B$18))),0)</f>
        <v>7</v>
      </c>
      <c r="U33" s="0" t="n">
        <f aca="false">+U28</f>
        <v>32</v>
      </c>
      <c r="V33" s="0" t="n">
        <f aca="true">ROUND(IF($B$18=0,+V$18-(V$18*SUM((OFFSET($B$24,0,0,$F33,1)))),+V$18-(V$18*(($F33)*$B$18))),0)</f>
        <v>4</v>
      </c>
      <c r="W33" s="0" t="n">
        <f aca="false">+W28</f>
        <v>94</v>
      </c>
      <c r="X33" s="0" t="n">
        <f aca="true">ROUND(IF($B$18=0,+X$18-(X$18*SUM((OFFSET($B$24,0,0,$F33,1)))),+X$18-(X$18*(($F33)*$B$18))),0)</f>
        <v>3</v>
      </c>
      <c r="Y33" s="0" t="n">
        <f aca="false">+Y28</f>
        <v>15</v>
      </c>
      <c r="Z33" s="0" t="n">
        <f aca="true">ROUND(IF($B$18=0,+Z$18-(Z$18*SUM((OFFSET($B$24,0,0,$F33,1)))),+Z$18-(Z$18*(($F33)*$B$18))),0)</f>
        <v>3</v>
      </c>
      <c r="AA33" s="0" t="n">
        <f aca="false">+AA28</f>
        <v>110</v>
      </c>
      <c r="AB33" s="0" t="n">
        <f aca="true">ROUND(IF($B$18=0,+AB$18-(AB$18*SUM((OFFSET($B$24,0,0,$F33,1)))),+AB$18-(AB$18*(($F33)*$B$18))),0)</f>
        <v>3</v>
      </c>
      <c r="AC33" s="0" t="n">
        <f aca="false">+AC28</f>
        <v>46</v>
      </c>
      <c r="AD33" s="0" t="n">
        <f aca="true">ROUND(IF($B$18=0,+AD$18-(AD$18*SUM((OFFSET($B$24,0,0,$F33,1)))),+AD$18-(AD$18*(($F33)*$B$18))),0)</f>
        <v>3</v>
      </c>
      <c r="AE33" s="0" t="n">
        <f aca="false">+AE28</f>
        <v>47</v>
      </c>
      <c r="AF33" s="0" t="n">
        <f aca="true">ROUND(IF($B$18=0,+AF$18-(AF$18*SUM((OFFSET($B$24,0,0,$F33,1)))),+AF$18-(AF$18*(($F33)*$B$18))),0)</f>
        <v>3</v>
      </c>
      <c r="AG33" s="0" t="n">
        <f aca="false">+AG28</f>
        <v>54</v>
      </c>
      <c r="AH33" s="0" t="n">
        <f aca="true">ROUND(IF($B$18=0,+AH$18-(AH$18*SUM((OFFSET($B$24,0,0,$F33,1)))),+AH$18-(AH$18*(($F33)*$B$18))),0)</f>
        <v>3</v>
      </c>
      <c r="AI33" s="0" t="n">
        <f aca="false">+AI28</f>
        <v>62</v>
      </c>
      <c r="AJ33" s="0" t="n">
        <f aca="true">ROUND(IF($B$18=0,+AJ$18-(AJ$18*SUM((OFFSET($B$24,0,0,$F33,1)))),+AJ$18-(AJ$18*(($F33)*$B$18))),0)</f>
        <v>3</v>
      </c>
      <c r="AK33" s="0" t="n">
        <f aca="false">+AK28</f>
        <v>57</v>
      </c>
      <c r="AL33" s="0" t="n">
        <f aca="true">ROUND(IF($B$18=0,+AL$18-(AL$18*SUM((OFFSET($B$24,0,0,$F33,1)))),+AL$18-(AL$18*(($F33)*$B$18))),0)</f>
        <v>3</v>
      </c>
      <c r="AM33" s="0" t="n">
        <f aca="false">+AM28</f>
        <v>73</v>
      </c>
      <c r="AN33" s="0" t="n">
        <f aca="true">ROUND(IF($B$18=0,+AN$18-(AN$18*SUM((OFFSET($B$24,0,0,$F33,1)))),+AN$18-(AN$18*(($F33)*$B$18))),0)</f>
        <v>3</v>
      </c>
      <c r="AO33" s="0" t="n">
        <f aca="false">+AO28</f>
        <v>78</v>
      </c>
      <c r="AP33" s="0" t="n">
        <f aca="true">ROUND(IF($B$18=0,+AP$18-(AP$18*SUM((OFFSET($B$24,0,0,$F33,1)))),+AP$18-(AP$18*(($F33)*$B$18))),0)</f>
        <v>2</v>
      </c>
      <c r="AQ33" s="0" t="n">
        <f aca="false">+AQ28</f>
        <v>80</v>
      </c>
      <c r="AR33" s="0" t="n">
        <f aca="true">ROUND(IF($B$18=0,+AR$18-(AR$18*SUM((OFFSET($B$24,0,0,$F33,1)))),+AR$18-(AR$18*(($F33)*$B$18))),0)</f>
        <v>3</v>
      </c>
      <c r="AS33" s="0" t="n">
        <f aca="false">+AS28</f>
        <v>84</v>
      </c>
      <c r="AT33" s="0" t="n">
        <f aca="true">ROUND(IF($B$18=0,+AT$18-(AT$18*SUM((OFFSET($B$24,0,0,$F33,1)))),+AT$18-(AT$18*(($F33)*$B$18))),0)</f>
        <v>1</v>
      </c>
      <c r="AU33" s="0" t="n">
        <f aca="false">+AU28</f>
        <v>-1</v>
      </c>
      <c r="AV33" s="0" t="n">
        <f aca="true">ROUND(IF($B$18=0,+AV$18-(AV$18*SUM((OFFSET($B$24,0,0,$F33,1)))),+AV$18-(AV$18*(($F33)*$B$18))),0)</f>
        <v>-1</v>
      </c>
      <c r="AW33" s="0" t="n">
        <f aca="false">+AW28</f>
        <v>-1</v>
      </c>
      <c r="AX33" s="0" t="n">
        <f aca="true">ROUND(IF($B$18=0,+AX$18-(AX$18*SUM((OFFSET($B$24,0,0,$F33,1)))),+AX$18-(AX$18*(($F33)*$B$18))),0)</f>
        <v>-1</v>
      </c>
      <c r="AY33" s="0" t="n">
        <f aca="false">+AY28</f>
        <v>-1</v>
      </c>
      <c r="AZ33" s="0" t="n">
        <f aca="true">ROUND(IF($B$18=0,+AZ$18-(AZ$18*SUM((OFFSET($B$24,0,0,$F33,1)))),+AZ$18-(AZ$18*(($F33)*$B$18))),0)</f>
        <v>-1</v>
      </c>
      <c r="BA33" s="0" t="n">
        <f aca="false">+BA28</f>
        <v>-1</v>
      </c>
      <c r="BB33" s="0" t="n">
        <f aca="true">ROUND(IF($B$18=0,+BB$18-(BB$18*SUM((OFFSET($B$24,0,0,$F33,1)))),+BB$18-(BB$18*(($F33)*$B$18))),0)</f>
        <v>-1</v>
      </c>
      <c r="BC33" s="0" t="n">
        <f aca="false">+BC28</f>
        <v>-1</v>
      </c>
      <c r="BD33" s="0" t="n">
        <f aca="true">ROUND(IF($B$18=0,+BD$18-(BD$18*SUM((OFFSET($B$24,0,0,$F33,1)))),+BD$18-(BD$18*(($F33)*$B$18))),0)</f>
        <v>-1</v>
      </c>
    </row>
    <row r="34" customFormat="false" ht="12.75" hidden="false" customHeight="false" outlineLevel="0" collapsed="false">
      <c r="A34" s="0" t="n">
        <v>11</v>
      </c>
      <c r="B34" s="21" t="n">
        <v>0.02</v>
      </c>
      <c r="D34" s="19" t="str">
        <f aca="false">+D29</f>
        <v>Veteran</v>
      </c>
      <c r="E34" s="19" t="n">
        <v>1</v>
      </c>
      <c r="F34" s="0" t="n">
        <f aca="false">+F29+1</f>
        <v>3</v>
      </c>
      <c r="G34" s="0" t="n">
        <f aca="false">+G29</f>
        <v>101</v>
      </c>
      <c r="H34" s="0" t="n">
        <f aca="true">ROUND(IF($B$18=0,+H$19-(H$19*SUM((OFFSET($B$24,0,0,$F34,1)))),+H$19-(H$19*(($F34)*$B$18))),0)</f>
        <v>6</v>
      </c>
      <c r="I34" s="0" t="n">
        <f aca="false">+I29</f>
        <v>98</v>
      </c>
      <c r="J34" s="0" t="n">
        <f aca="true">ROUND(IF($B$18=0,+J$19-(J$19*SUM((OFFSET($B$24,0,0,$F34,1)))),+J$19-(J$19*(($F34)*$B$18))),0)</f>
        <v>5</v>
      </c>
      <c r="K34" s="0" t="n">
        <f aca="false">+K29</f>
        <v>4</v>
      </c>
      <c r="L34" s="0" t="n">
        <f aca="true">ROUND(IF($B$18=0,+L$19-(L$19*SUM((OFFSET($B$24,0,0,$F34,1)))),+L$19-(L$19*(($F34)*$B$18))),0)</f>
        <v>2</v>
      </c>
      <c r="M34" s="0" t="n">
        <f aca="false">+M29</f>
        <v>7</v>
      </c>
      <c r="N34" s="0" t="n">
        <f aca="true">ROUND(IF($B$18=0,+N$19-(N$19*SUM((OFFSET($B$24,0,0,$F34,1)))),+N$19-(N$19*(($F34)*$B$18))),0)</f>
        <v>1</v>
      </c>
      <c r="O34" s="0" t="n">
        <f aca="false">+O29</f>
        <v>9</v>
      </c>
      <c r="P34" s="0" t="n">
        <f aca="true">ROUND(IF($B$18=0,+P$19-(P$19*SUM((OFFSET($B$24,0,0,$F34,1)))),+P$19-(P$19*(($F34)*$B$18))),0)</f>
        <v>3</v>
      </c>
      <c r="Q34" s="0" t="n">
        <f aca="false">+Q29</f>
        <v>105</v>
      </c>
      <c r="R34" s="0" t="n">
        <f aca="true">ROUND(IF($B$18=0,+R$19-(R$19*SUM((OFFSET($B$24,0,0,$F34,1)))),+R$19-(R$19*(($F34)*$B$18))),0)</f>
        <v>3</v>
      </c>
      <c r="S34" s="0" t="n">
        <f aca="false">+S29</f>
        <v>30</v>
      </c>
      <c r="T34" s="0" t="n">
        <f aca="true">ROUND(IF($B$18=0,+T$19-(T$19*SUM((OFFSET($B$24,0,0,$F34,1)))),+T$19-(T$19*(($F34)*$B$18))),0)</f>
        <v>7</v>
      </c>
      <c r="U34" s="0" t="n">
        <f aca="false">+U29</f>
        <v>32</v>
      </c>
      <c r="V34" s="0" t="n">
        <f aca="true">ROUND(IF($B$18=0,+V$19-(V$19*SUM((OFFSET($B$24,0,0,$F34,1)))),+V$19-(V$19*(($F34)*$B$18))),0)</f>
        <v>5</v>
      </c>
      <c r="W34" s="0" t="n">
        <f aca="false">+W29</f>
        <v>94</v>
      </c>
      <c r="X34" s="0" t="n">
        <f aca="true">ROUND(IF($B$18=0,+X$19-(X$19*SUM((OFFSET($B$24,0,0,$F34,1)))),+X$19-(X$19*(($F34)*$B$18))),0)</f>
        <v>3</v>
      </c>
      <c r="Y34" s="0" t="n">
        <f aca="false">+Y29</f>
        <v>15</v>
      </c>
      <c r="Z34" s="0" t="n">
        <f aca="true">ROUND(IF($B$18=0,+Z$19-(Z$19*SUM((OFFSET($B$24,0,0,$F34,1)))),+Z$19-(Z$19*(($F34)*$B$18))),0)</f>
        <v>3</v>
      </c>
      <c r="AA34" s="0" t="n">
        <f aca="false">+AA29</f>
        <v>110</v>
      </c>
      <c r="AB34" s="0" t="n">
        <f aca="true">ROUND(IF($B$18=0,+AB$19-(AB$19*SUM((OFFSET($B$24,0,0,$F34,1)))),+AB$19-(AB$19*(($F34)*$B$18))),0)</f>
        <v>3</v>
      </c>
      <c r="AC34" s="0" t="n">
        <f aca="false">+AC29</f>
        <v>46</v>
      </c>
      <c r="AD34" s="0" t="n">
        <f aca="true">ROUND(IF($B$18=0,+AD$19-(AD$19*SUM((OFFSET($B$24,0,0,$F34,1)))),+AD$19-(AD$19*(($F34)*$B$18))),0)</f>
        <v>3</v>
      </c>
      <c r="AE34" s="0" t="n">
        <f aca="false">+AE29</f>
        <v>47</v>
      </c>
      <c r="AF34" s="0" t="n">
        <f aca="true">ROUND(IF($B$18=0,+AF$19-(AF$19*SUM((OFFSET($B$24,0,0,$F34,1)))),+AF$19-(AF$19*(($F34)*$B$18))),0)</f>
        <v>3</v>
      </c>
      <c r="AG34" s="0" t="n">
        <f aca="false">+AG29</f>
        <v>54</v>
      </c>
      <c r="AH34" s="0" t="n">
        <f aca="true">ROUND(IF($B$18=0,+AH$19-(AH$19*SUM((OFFSET($B$24,0,0,$F34,1)))),+AH$19-(AH$19*(($F34)*$B$18))),0)</f>
        <v>3</v>
      </c>
      <c r="AI34" s="0" t="n">
        <f aca="false">+AI29</f>
        <v>62</v>
      </c>
      <c r="AJ34" s="0" t="n">
        <f aca="true">ROUND(IF($B$18=0,+AJ$19-(AJ$19*SUM((OFFSET($B$24,0,0,$F34,1)))),+AJ$19-(AJ$19*(($F34)*$B$18))),0)</f>
        <v>3</v>
      </c>
      <c r="AK34" s="0" t="n">
        <f aca="false">+AK29</f>
        <v>57</v>
      </c>
      <c r="AL34" s="0" t="n">
        <f aca="true">ROUND(IF($B$18=0,+AL$19-(AL$19*SUM((OFFSET($B$24,0,0,$F34,1)))),+AL$19-(AL$19*(($F34)*$B$18))),0)</f>
        <v>3</v>
      </c>
      <c r="AM34" s="0" t="n">
        <f aca="false">+AM29</f>
        <v>73</v>
      </c>
      <c r="AN34" s="0" t="n">
        <f aca="true">ROUND(IF($B$18=0,+AN$19-(AN$19*SUM((OFFSET($B$24,0,0,$F34,1)))),+AN$19-(AN$19*(($F34)*$B$18))),0)</f>
        <v>3</v>
      </c>
      <c r="AO34" s="0" t="n">
        <f aca="false">+AO29</f>
        <v>78</v>
      </c>
      <c r="AP34" s="0" t="n">
        <f aca="true">ROUND(IF($B$18=0,+AP$19-(AP$19*SUM((OFFSET($B$24,0,0,$F34,1)))),+AP$19-(AP$19*(($F34)*$B$18))),0)</f>
        <v>2</v>
      </c>
      <c r="AQ34" s="0" t="n">
        <f aca="false">+AQ29</f>
        <v>80</v>
      </c>
      <c r="AR34" s="0" t="n">
        <f aca="true">ROUND(IF($B$18=0,+AR$19-(AR$19*SUM((OFFSET($B$24,0,0,$F34,1)))),+AR$19-(AR$19*(($F34)*$B$18))),0)</f>
        <v>3</v>
      </c>
      <c r="AS34" s="0" t="n">
        <f aca="false">+AS29</f>
        <v>84</v>
      </c>
      <c r="AT34" s="0" t="n">
        <f aca="true">ROUND(IF($B$18=0,+AT$19-(AT$19*SUM((OFFSET($B$24,0,0,$F34,1)))),+AT$19-(AT$19*(($F34)*$B$18))),0)</f>
        <v>1</v>
      </c>
      <c r="AU34" s="0" t="n">
        <f aca="false">+AU29</f>
        <v>-1</v>
      </c>
      <c r="AV34" s="0" t="n">
        <f aca="true">ROUND(IF($B$18=0,+AV$19-(AV$19*SUM((OFFSET($B$24,0,0,$F34,1)))),+AV$19-(AV$19*(($F34)*$B$18))),0)</f>
        <v>-1</v>
      </c>
      <c r="AW34" s="0" t="n">
        <f aca="false">+AW29</f>
        <v>-1</v>
      </c>
      <c r="AX34" s="0" t="n">
        <f aca="true">ROUND(IF($B$18=0,+AX$19-(AX$19*SUM((OFFSET($B$24,0,0,$F34,1)))),+AX$19-(AX$19*(($F34)*$B$18))),0)</f>
        <v>-1</v>
      </c>
      <c r="AY34" s="0" t="n">
        <f aca="false">+AY29</f>
        <v>-1</v>
      </c>
      <c r="AZ34" s="0" t="n">
        <f aca="true">ROUND(IF($B$18=0,+AZ$19-(AZ$19*SUM((OFFSET($B$24,0,0,$F34,1)))),+AZ$19-(AZ$19*(($F34)*$B$18))),0)</f>
        <v>-1</v>
      </c>
      <c r="BA34" s="0" t="n">
        <f aca="false">+BA29</f>
        <v>-1</v>
      </c>
      <c r="BB34" s="0" t="n">
        <f aca="true">ROUND(IF($B$18=0,+BB$19-(BB$19*SUM((OFFSET($B$24,0,0,$F34,1)))),+BB$19-(BB$19*(($F34)*$B$18))),0)</f>
        <v>-1</v>
      </c>
      <c r="BC34" s="0" t="n">
        <f aca="false">+BC29</f>
        <v>-1</v>
      </c>
      <c r="BD34" s="0" t="n">
        <f aca="true">ROUND(IF($B$18=0,+BD$19-(BD$19*SUM((OFFSET($B$24,0,0,$F34,1)))),+BD$19-(BD$19*(($F34)*$B$18))),0)</f>
        <v>-1</v>
      </c>
    </row>
    <row r="35" customFormat="false" ht="12.75" hidden="false" customHeight="false" outlineLevel="0" collapsed="false">
      <c r="A35" s="0" t="n">
        <v>12</v>
      </c>
      <c r="B35" s="21" t="n">
        <v>0.02</v>
      </c>
      <c r="D35" s="19" t="str">
        <f aca="false">+D30</f>
        <v>Line</v>
      </c>
      <c r="E35" s="19" t="n">
        <v>2</v>
      </c>
      <c r="F35" s="0" t="n">
        <f aca="false">+F30+1</f>
        <v>3</v>
      </c>
      <c r="G35" s="0" t="n">
        <f aca="false">+G30</f>
        <v>101</v>
      </c>
      <c r="H35" s="0" t="n">
        <f aca="true">ROUND(IF($B$18=0,+H$20-(H$20*SUM((OFFSET($B$24,0,0,$F35,1)))),+H$20-(H$20*(($F35)*$B$18))),0)</f>
        <v>7</v>
      </c>
      <c r="I35" s="0" t="n">
        <f aca="false">+I30</f>
        <v>98</v>
      </c>
      <c r="J35" s="0" t="n">
        <f aca="true">ROUND(IF($B$18=0,+J$20-(J$20*SUM((OFFSET($B$24,0,0,$F35,1)))),+J$20-(J$20*(($F35)*$B$18))),0)</f>
        <v>6</v>
      </c>
      <c r="K35" s="0" t="n">
        <f aca="false">+K30</f>
        <v>4</v>
      </c>
      <c r="L35" s="0" t="n">
        <f aca="true">ROUND(IF($B$18=0,+L$20-(L$20*SUM((OFFSET($B$24,0,0,$F35,1)))),+L$20-(L$20*(($F35)*$B$18))),0)</f>
        <v>2</v>
      </c>
      <c r="M35" s="0" t="n">
        <f aca="false">+M30</f>
        <v>7</v>
      </c>
      <c r="N35" s="0" t="n">
        <f aca="true">ROUND(IF($B$18=0,+N$20-(N$20*SUM((OFFSET($B$24,0,0,$F35,1)))),+N$20-(N$20*(($F35)*$B$18))),0)</f>
        <v>1</v>
      </c>
      <c r="O35" s="0" t="n">
        <f aca="false">+O30</f>
        <v>9</v>
      </c>
      <c r="P35" s="0" t="n">
        <f aca="true">ROUND(IF($B$18=0,+P$20-(P$20*SUM((OFFSET($B$24,0,0,$F35,1)))),+P$20-(P$20*(($F35)*$B$18))),0)</f>
        <v>4</v>
      </c>
      <c r="Q35" s="0" t="n">
        <f aca="false">+Q30</f>
        <v>105</v>
      </c>
      <c r="R35" s="0" t="n">
        <f aca="true">ROUND(IF($B$18=0,+R$20-(R$20*SUM((OFFSET($B$24,0,0,$F35,1)))),+R$20-(R$20*(($F35)*$B$18))),0)</f>
        <v>4</v>
      </c>
      <c r="S35" s="0" t="n">
        <f aca="false">+S30</f>
        <v>30</v>
      </c>
      <c r="T35" s="0" t="n">
        <f aca="true">ROUND(IF($B$18=0,+T$20-(T$20*SUM((OFFSET($B$24,0,0,$F35,1)))),+T$20-(T$20*(($F35)*$B$18))),0)</f>
        <v>9</v>
      </c>
      <c r="U35" s="0" t="n">
        <f aca="false">+U30</f>
        <v>32</v>
      </c>
      <c r="V35" s="0" t="n">
        <f aca="true">ROUND(IF($B$18=0,+V$20-(V$20*SUM((OFFSET($B$24,0,0,$F35,1)))),+V$20-(V$20*(($F35)*$B$18))),0)</f>
        <v>6</v>
      </c>
      <c r="W35" s="0" t="n">
        <f aca="false">+W30</f>
        <v>94</v>
      </c>
      <c r="X35" s="0" t="n">
        <f aca="true">ROUND(IF($B$18=0,+X$20-(X$20*SUM((OFFSET($B$24,0,0,$F35,1)))),+X$20-(X$20*(($F35)*$B$18))),0)</f>
        <v>4</v>
      </c>
      <c r="Y35" s="0" t="n">
        <f aca="false">+Y30</f>
        <v>15</v>
      </c>
      <c r="Z35" s="0" t="n">
        <f aca="true">ROUND(IF($B$18=0,+Z$20-(Z$20*SUM((OFFSET($B$24,0,0,$F35,1)))),+Z$20-(Z$20*(($F35)*$B$18))),0)</f>
        <v>4</v>
      </c>
      <c r="AA35" s="0" t="n">
        <f aca="false">+AA30</f>
        <v>110</v>
      </c>
      <c r="AB35" s="0" t="n">
        <f aca="true">ROUND(IF($B$18=0,+AB$20-(AB$20*SUM((OFFSET($B$24,0,0,$F35,1)))),+AB$20-(AB$20*(($F35)*$B$18))),0)</f>
        <v>4</v>
      </c>
      <c r="AC35" s="0" t="n">
        <f aca="false">+AC30</f>
        <v>46</v>
      </c>
      <c r="AD35" s="0" t="n">
        <f aca="true">ROUND(IF($B$18=0,+AD$20-(AD$20*SUM((OFFSET($B$24,0,0,$F35,1)))),+AD$20-(AD$20*(($F35)*$B$18))),0)</f>
        <v>4</v>
      </c>
      <c r="AE35" s="0" t="n">
        <f aca="false">+AE30</f>
        <v>47</v>
      </c>
      <c r="AF35" s="0" t="n">
        <f aca="true">ROUND(IF($B$18=0,+AF$20-(AF$20*SUM((OFFSET($B$24,0,0,$F35,1)))),+AF$20-(AF$20*(($F35)*$B$18))),0)</f>
        <v>4</v>
      </c>
      <c r="AG35" s="0" t="n">
        <f aca="false">+AG30</f>
        <v>54</v>
      </c>
      <c r="AH35" s="0" t="n">
        <f aca="true">ROUND(IF($B$18=0,+AH$20-(AH$20*SUM((OFFSET($B$24,0,0,$F35,1)))),+AH$20-(AH$20*(($F35)*$B$18))),0)</f>
        <v>4</v>
      </c>
      <c r="AI35" s="0" t="n">
        <f aca="false">+AI30</f>
        <v>62</v>
      </c>
      <c r="AJ35" s="0" t="n">
        <f aca="true">ROUND(IF($B$18=0,+AJ$20-(AJ$20*SUM((OFFSET($B$24,0,0,$F35,1)))),+AJ$20-(AJ$20*(($F35)*$B$18))),0)</f>
        <v>4</v>
      </c>
      <c r="AK35" s="0" t="n">
        <f aca="false">+AK30</f>
        <v>57</v>
      </c>
      <c r="AL35" s="0" t="n">
        <f aca="true">ROUND(IF($B$18=0,+AL$20-(AL$20*SUM((OFFSET($B$24,0,0,$F35,1)))),+AL$20-(AL$20*(($F35)*$B$18))),0)</f>
        <v>4</v>
      </c>
      <c r="AM35" s="0" t="n">
        <f aca="false">+AM30</f>
        <v>73</v>
      </c>
      <c r="AN35" s="0" t="n">
        <f aca="true">ROUND(IF($B$18=0,+AN$20-(AN$20*SUM((OFFSET($B$24,0,0,$F35,1)))),+AN$20-(AN$20*(($F35)*$B$18))),0)</f>
        <v>4</v>
      </c>
      <c r="AO35" s="0" t="n">
        <f aca="false">+AO30</f>
        <v>78</v>
      </c>
      <c r="AP35" s="0" t="n">
        <f aca="true">ROUND(IF($B$18=0,+AP$20-(AP$20*SUM((OFFSET($B$24,0,0,$F35,1)))),+AP$20-(AP$20*(($F35)*$B$18))),0)</f>
        <v>3</v>
      </c>
      <c r="AQ35" s="0" t="n">
        <f aca="false">+AQ30</f>
        <v>80</v>
      </c>
      <c r="AR35" s="0" t="n">
        <f aca="true">ROUND(IF($B$18=0,+AR$20-(AR$20*SUM((OFFSET($B$24,0,0,$F35,1)))),+AR$20-(AR$20*(($F35)*$B$18))),0)</f>
        <v>4</v>
      </c>
      <c r="AS35" s="0" t="n">
        <f aca="false">+AS30</f>
        <v>84</v>
      </c>
      <c r="AT35" s="0" t="n">
        <f aca="true">ROUND(IF($B$18=0,+AT$20-(AT$20*SUM((OFFSET($B$24,0,0,$F35,1)))),+AT$20-(AT$20*(($F35)*$B$18))),0)</f>
        <v>1</v>
      </c>
      <c r="AU35" s="0" t="n">
        <f aca="false">+AU30</f>
        <v>-1</v>
      </c>
      <c r="AV35" s="0" t="n">
        <f aca="true">ROUND(IF($B$18=0,+AV$20-(AV$20*SUM((OFFSET($B$24,0,0,$F35,1)))),+AV$20-(AV$20*(($F35)*$B$18))),0)</f>
        <v>-1</v>
      </c>
      <c r="AW35" s="0" t="n">
        <f aca="false">+AW30</f>
        <v>-1</v>
      </c>
      <c r="AX35" s="0" t="n">
        <f aca="true">ROUND(IF($B$18=0,+AX$20-(AX$20*SUM((OFFSET($B$24,0,0,$F35,1)))),+AX$20-(AX$20*(($F35)*$B$18))),0)</f>
        <v>-1</v>
      </c>
      <c r="AY35" s="0" t="n">
        <f aca="false">+AY30</f>
        <v>-1</v>
      </c>
      <c r="AZ35" s="0" t="n">
        <f aca="true">ROUND(IF($B$18=0,+AZ$20-(AZ$20*SUM((OFFSET($B$24,0,0,$F35,1)))),+AZ$20-(AZ$20*(($F35)*$B$18))),0)</f>
        <v>-1</v>
      </c>
      <c r="BA35" s="0" t="n">
        <f aca="false">+BA30</f>
        <v>-1</v>
      </c>
      <c r="BB35" s="0" t="n">
        <f aca="true">ROUND(IF($B$18=0,+BB$20-(BB$20*SUM((OFFSET($B$24,0,0,$F35,1)))),+BB$20-(BB$20*(($F35)*$B$18))),0)</f>
        <v>-1</v>
      </c>
      <c r="BC35" s="0" t="n">
        <f aca="false">+BC30</f>
        <v>-1</v>
      </c>
      <c r="BD35" s="0" t="n">
        <f aca="true">ROUND(IF($B$18=0,+BD$20-(BD$20*SUM((OFFSET($B$24,0,0,$F35,1)))),+BD$20-(BD$20*(($F35)*$B$18))),0)</f>
        <v>-1</v>
      </c>
    </row>
    <row r="36" customFormat="false" ht="12.75" hidden="false" customHeight="false" outlineLevel="0" collapsed="false">
      <c r="A36" s="0" t="n">
        <v>13</v>
      </c>
      <c r="B36" s="21" t="n">
        <v>0.02</v>
      </c>
      <c r="D36" s="19" t="str">
        <f aca="false">+D31</f>
        <v>Green</v>
      </c>
      <c r="E36" s="19" t="n">
        <v>3</v>
      </c>
      <c r="F36" s="0" t="n">
        <f aca="false">+F31+1</f>
        <v>3</v>
      </c>
      <c r="G36" s="0" t="n">
        <f aca="false">+G31</f>
        <v>101</v>
      </c>
      <c r="H36" s="0" t="n">
        <f aca="true">ROUND(IF($B$18=0,+H$21-(H$21*SUM((OFFSET($B$24,0,0,$F36,1)))),+H$21-(H$21*(($F36)*$B$18))),0)</f>
        <v>9</v>
      </c>
      <c r="I36" s="0" t="n">
        <f aca="false">+I31</f>
        <v>98</v>
      </c>
      <c r="J36" s="0" t="n">
        <f aca="true">ROUND(IF($B$18=0,+J$21-(J$21*SUM((OFFSET($B$24,0,0,$F36,1)))),+J$21-(J$21*(($F36)*$B$18))),0)</f>
        <v>7</v>
      </c>
      <c r="K36" s="0" t="n">
        <f aca="false">+K31</f>
        <v>4</v>
      </c>
      <c r="L36" s="0" t="n">
        <f aca="true">ROUND(IF($B$18=0,+L$21-(L$21*SUM((OFFSET($B$24,0,0,$F36,1)))),+L$21-(L$21*(($F36)*$B$18))),0)</f>
        <v>2</v>
      </c>
      <c r="M36" s="0" t="n">
        <f aca="false">+M31</f>
        <v>7</v>
      </c>
      <c r="N36" s="0" t="n">
        <f aca="true">ROUND(IF($B$18=0,+N$21-(N$21*SUM((OFFSET($B$24,0,0,$F36,1)))),+N$21-(N$21*(($F36)*$B$18))),0)</f>
        <v>1</v>
      </c>
      <c r="O36" s="0" t="n">
        <f aca="false">+O31</f>
        <v>9</v>
      </c>
      <c r="P36" s="0" t="n">
        <f aca="true">ROUND(IF($B$18=0,+P$21-(P$21*SUM((OFFSET($B$24,0,0,$F36,1)))),+P$21-(P$21*(($F36)*$B$18))),0)</f>
        <v>5</v>
      </c>
      <c r="Q36" s="0" t="n">
        <f aca="false">+Q31</f>
        <v>105</v>
      </c>
      <c r="R36" s="0" t="n">
        <f aca="true">ROUND(IF($B$18=0,+R$21-(R$21*SUM((OFFSET($B$24,0,0,$F36,1)))),+R$21-(R$21*(($F36)*$B$18))),0)</f>
        <v>5</v>
      </c>
      <c r="S36" s="0" t="n">
        <f aca="false">+S31</f>
        <v>30</v>
      </c>
      <c r="T36" s="0" t="n">
        <f aca="true">ROUND(IF($B$18=0,+T$21-(T$21*SUM((OFFSET($B$24,0,0,$F36,1)))),+T$21-(T$21*(($F36)*$B$18))),0)</f>
        <v>11</v>
      </c>
      <c r="U36" s="0" t="n">
        <f aca="false">+U31</f>
        <v>32</v>
      </c>
      <c r="V36" s="0" t="n">
        <f aca="true">ROUND(IF($B$18=0,+V$21-(V$21*SUM((OFFSET($B$24,0,0,$F36,1)))),+V$21-(V$21*(($F36)*$B$18))),0)</f>
        <v>7</v>
      </c>
      <c r="W36" s="0" t="n">
        <f aca="false">+W31</f>
        <v>94</v>
      </c>
      <c r="X36" s="0" t="n">
        <f aca="true">ROUND(IF($B$18=0,+X$21-(X$21*SUM((OFFSET($B$24,0,0,$F36,1)))),+X$21-(X$21*(($F36)*$B$18))),0)</f>
        <v>5</v>
      </c>
      <c r="Y36" s="0" t="n">
        <f aca="false">+Y31</f>
        <v>15</v>
      </c>
      <c r="Z36" s="0" t="n">
        <f aca="true">ROUND(IF($B$18=0,+Z$21-(Z$21*SUM((OFFSET($B$24,0,0,$F36,1)))),+Z$21-(Z$21*(($F36)*$B$18))),0)</f>
        <v>5</v>
      </c>
      <c r="AA36" s="0" t="n">
        <f aca="false">+AA31</f>
        <v>110</v>
      </c>
      <c r="AB36" s="0" t="n">
        <f aca="true">ROUND(IF($B$18=0,+AB$21-(AB$21*SUM((OFFSET($B$24,0,0,$F36,1)))),+AB$21-(AB$21*(($F36)*$B$18))),0)</f>
        <v>5</v>
      </c>
      <c r="AC36" s="0" t="n">
        <f aca="false">+AC31</f>
        <v>46</v>
      </c>
      <c r="AD36" s="0" t="n">
        <f aca="true">ROUND(IF($B$18=0,+AD$21-(AD$21*SUM((OFFSET($B$24,0,0,$F36,1)))),+AD$21-(AD$21*(($F36)*$B$18))),0)</f>
        <v>5</v>
      </c>
      <c r="AE36" s="0" t="n">
        <f aca="false">+AE31</f>
        <v>47</v>
      </c>
      <c r="AF36" s="0" t="n">
        <f aca="true">ROUND(IF($B$18=0,+AF$21-(AF$21*SUM((OFFSET($B$24,0,0,$F36,1)))),+AF$21-(AF$21*(($F36)*$B$18))),0)</f>
        <v>5</v>
      </c>
      <c r="AG36" s="0" t="n">
        <f aca="false">+AG31</f>
        <v>54</v>
      </c>
      <c r="AH36" s="0" t="n">
        <f aca="true">ROUND(IF($B$18=0,+AH$21-(AH$21*SUM((OFFSET($B$24,0,0,$F36,1)))),+AH$21-(AH$21*(($F36)*$B$18))),0)</f>
        <v>5</v>
      </c>
      <c r="AI36" s="0" t="n">
        <f aca="false">+AI31</f>
        <v>62</v>
      </c>
      <c r="AJ36" s="0" t="n">
        <f aca="true">ROUND(IF($B$18=0,+AJ$21-(AJ$21*SUM((OFFSET($B$24,0,0,$F36,1)))),+AJ$21-(AJ$21*(($F36)*$B$18))),0)</f>
        <v>5</v>
      </c>
      <c r="AK36" s="0" t="n">
        <f aca="false">+AK31</f>
        <v>57</v>
      </c>
      <c r="AL36" s="0" t="n">
        <f aca="true">ROUND(IF($B$18=0,+AL$21-(AL$21*SUM((OFFSET($B$24,0,0,$F36,1)))),+AL$21-(AL$21*(($F36)*$B$18))),0)</f>
        <v>5</v>
      </c>
      <c r="AM36" s="0" t="n">
        <f aca="false">+AM31</f>
        <v>73</v>
      </c>
      <c r="AN36" s="0" t="n">
        <f aca="true">ROUND(IF($B$18=0,+AN$21-(AN$21*SUM((OFFSET($B$24,0,0,$F36,1)))),+AN$21-(AN$21*(($F36)*$B$18))),0)</f>
        <v>5</v>
      </c>
      <c r="AO36" s="0" t="n">
        <f aca="false">+AO31</f>
        <v>78</v>
      </c>
      <c r="AP36" s="0" t="n">
        <f aca="true">ROUND(IF($B$18=0,+AP$21-(AP$21*SUM((OFFSET($B$24,0,0,$F36,1)))),+AP$21-(AP$21*(($F36)*$B$18))),0)</f>
        <v>4</v>
      </c>
      <c r="AQ36" s="0" t="n">
        <f aca="false">+AQ31</f>
        <v>80</v>
      </c>
      <c r="AR36" s="0" t="n">
        <f aca="true">ROUND(IF($B$18=0,+AR$21-(AR$21*SUM((OFFSET($B$24,0,0,$F36,1)))),+AR$21-(AR$21*(($F36)*$B$18))),0)</f>
        <v>5</v>
      </c>
      <c r="AS36" s="0" t="n">
        <f aca="false">+AS31</f>
        <v>84</v>
      </c>
      <c r="AT36" s="0" t="n">
        <f aca="true">ROUND(IF($B$18=0,+AT$21-(AT$21*SUM((OFFSET($B$24,0,0,$F36,1)))),+AT$21-(AT$21*(($F36)*$B$18))),0)</f>
        <v>1</v>
      </c>
      <c r="AU36" s="0" t="n">
        <f aca="false">+AU31</f>
        <v>-1</v>
      </c>
      <c r="AV36" s="0" t="n">
        <f aca="true">ROUND(IF($B$18=0,+AV$21-(AV$21*SUM((OFFSET($B$24,0,0,$F36,1)))),+AV$21-(AV$21*(($F36)*$B$18))),0)</f>
        <v>-1</v>
      </c>
      <c r="AW36" s="0" t="n">
        <f aca="false">+AW31</f>
        <v>-1</v>
      </c>
      <c r="AX36" s="0" t="n">
        <f aca="true">ROUND(IF($B$18=0,+AX$21-(AX$21*SUM((OFFSET($B$24,0,0,$F36,1)))),+AX$21-(AX$21*(($F36)*$B$18))),0)</f>
        <v>-1</v>
      </c>
      <c r="AY36" s="0" t="n">
        <f aca="false">+AY31</f>
        <v>-1</v>
      </c>
      <c r="AZ36" s="0" t="n">
        <f aca="true">ROUND(IF($B$18=0,+AZ$21-(AZ$21*SUM((OFFSET($B$24,0,0,$F36,1)))),+AZ$21-(AZ$21*(($F36)*$B$18))),0)</f>
        <v>-1</v>
      </c>
      <c r="BA36" s="0" t="n">
        <f aca="false">+BA31</f>
        <v>-1</v>
      </c>
      <c r="BB36" s="0" t="n">
        <f aca="true">ROUND(IF($B$18=0,+BB$21-(BB$21*SUM((OFFSET($B$24,0,0,$F36,1)))),+BB$21-(BB$21*(($F36)*$B$18))),0)</f>
        <v>-1</v>
      </c>
      <c r="BC36" s="0" t="n">
        <f aca="false">+BC31</f>
        <v>-1</v>
      </c>
      <c r="BD36" s="0" t="n">
        <f aca="true">ROUND(IF($B$18=0,+BD$21-(BD$21*SUM((OFFSET($B$24,0,0,$F36,1)))),+BD$21-(BD$21*(($F36)*$B$18))),0)</f>
        <v>-1</v>
      </c>
    </row>
    <row r="37" customFormat="false" ht="12.75" hidden="false" customHeight="false" outlineLevel="0" collapsed="false">
      <c r="A37" s="0" t="n">
        <v>14</v>
      </c>
      <c r="B37" s="21" t="n">
        <v>0.02</v>
      </c>
      <c r="D37" s="19" t="str">
        <f aca="false">+D32</f>
        <v>Recruit</v>
      </c>
      <c r="E37" s="19" t="n">
        <v>4</v>
      </c>
      <c r="F37" s="0" t="n">
        <f aca="false">+F32+1</f>
        <v>3</v>
      </c>
      <c r="G37" s="0" t="n">
        <f aca="false">+G32</f>
        <v>101</v>
      </c>
      <c r="H37" s="0" t="n">
        <f aca="true">ROUND(IF($B$18=0,+H$22-(H$22*SUM((OFFSET($B$24,0,0,$F37,1)))),+H$22-(H$22*(($F37)*$B$18))),0)</f>
        <v>9</v>
      </c>
      <c r="I37" s="0" t="n">
        <f aca="false">+I32</f>
        <v>98</v>
      </c>
      <c r="J37" s="0" t="n">
        <f aca="true">ROUND(IF($B$18=0,+J$22-(J$22*SUM((OFFSET($B$24,0,0,$F37,1)))),+J$22-(J$22*(($F37)*$B$18))),0)</f>
        <v>7</v>
      </c>
      <c r="K37" s="0" t="n">
        <f aca="false">+K32</f>
        <v>4</v>
      </c>
      <c r="L37" s="0" t="n">
        <f aca="true">ROUND(IF($B$18=0,+L$22-(L$22*SUM((OFFSET($B$24,0,0,$F37,1)))),+L$22-(L$22*(($F37)*$B$18))),0)</f>
        <v>3</v>
      </c>
      <c r="M37" s="0" t="n">
        <f aca="false">+M32</f>
        <v>7</v>
      </c>
      <c r="N37" s="0" t="n">
        <f aca="true">ROUND(IF($B$18=0,+N$22-(N$22*SUM((OFFSET($B$24,0,0,$F37,1)))),+N$22-(N$22*(($F37)*$B$18))),0)</f>
        <v>1</v>
      </c>
      <c r="O37" s="0" t="n">
        <f aca="false">+O32</f>
        <v>9</v>
      </c>
      <c r="P37" s="0" t="n">
        <f aca="true">ROUND(IF($B$18=0,+P$22-(P$22*SUM((OFFSET($B$24,0,0,$F37,1)))),+P$22-(P$22*(($F37)*$B$18))),0)</f>
        <v>5</v>
      </c>
      <c r="Q37" s="0" t="n">
        <f aca="false">+Q32</f>
        <v>105</v>
      </c>
      <c r="R37" s="0" t="n">
        <f aca="true">ROUND(IF($B$18=0,+R$22-(R$22*SUM((OFFSET($B$24,0,0,$F37,1)))),+R$22-(R$22*(($F37)*$B$18))),0)</f>
        <v>5</v>
      </c>
      <c r="S37" s="0" t="n">
        <f aca="false">+S32</f>
        <v>30</v>
      </c>
      <c r="T37" s="0" t="n">
        <f aca="true">ROUND(IF($B$18=0,+T$22-(T$22*SUM((OFFSET($B$24,0,0,$F37,1)))),+T$22-(T$22*(($F37)*$B$18))),0)</f>
        <v>12</v>
      </c>
      <c r="U37" s="0" t="n">
        <f aca="false">+U32</f>
        <v>32</v>
      </c>
      <c r="V37" s="0" t="n">
        <f aca="true">ROUND(IF($B$18=0,+V$22-(V$22*SUM((OFFSET($B$24,0,0,$F37,1)))),+V$22-(V$22*(($F37)*$B$18))),0)</f>
        <v>7</v>
      </c>
      <c r="W37" s="0" t="n">
        <f aca="false">+W32</f>
        <v>94</v>
      </c>
      <c r="X37" s="0" t="n">
        <f aca="true">ROUND(IF($B$18=0,+X$22-(X$22*SUM((OFFSET($B$24,0,0,$F37,1)))),+X$22-(X$22*(($F37)*$B$18))),0)</f>
        <v>5</v>
      </c>
      <c r="Y37" s="0" t="n">
        <f aca="false">+Y32</f>
        <v>15</v>
      </c>
      <c r="Z37" s="0" t="n">
        <f aca="true">ROUND(IF($B$18=0,+Z$22-(Z$22*SUM((OFFSET($B$24,0,0,$F37,1)))),+Z$22-(Z$22*(($F37)*$B$18))),0)</f>
        <v>5</v>
      </c>
      <c r="AA37" s="0" t="n">
        <f aca="false">+AA32</f>
        <v>110</v>
      </c>
      <c r="AB37" s="0" t="n">
        <f aca="true">ROUND(IF($B$18=0,+AB$22-(AB$22*SUM((OFFSET($B$24,0,0,$F37,1)))),+AB$22-(AB$22*(($F37)*$B$18))),0)</f>
        <v>5</v>
      </c>
      <c r="AC37" s="0" t="n">
        <f aca="false">+AC32</f>
        <v>46</v>
      </c>
      <c r="AD37" s="0" t="n">
        <f aca="true">ROUND(IF($B$18=0,+AD$22-(AD$22*SUM((OFFSET($B$24,0,0,$F37,1)))),+AD$22-(AD$22*(($F37)*$B$18))),0)</f>
        <v>5</v>
      </c>
      <c r="AE37" s="0" t="n">
        <f aca="false">+AE32</f>
        <v>47</v>
      </c>
      <c r="AF37" s="0" t="n">
        <f aca="true">ROUND(IF($B$18=0,+AF$22-(AF$22*SUM((OFFSET($B$24,0,0,$F37,1)))),+AF$22-(AF$22*(($F37)*$B$18))),0)</f>
        <v>5</v>
      </c>
      <c r="AG37" s="0" t="n">
        <f aca="false">+AG32</f>
        <v>54</v>
      </c>
      <c r="AH37" s="0" t="n">
        <f aca="true">ROUND(IF($B$18=0,+AH$22-(AH$22*SUM((OFFSET($B$24,0,0,$F37,1)))),+AH$22-(AH$22*(($F37)*$B$18))),0)</f>
        <v>5</v>
      </c>
      <c r="AI37" s="0" t="n">
        <f aca="false">+AI32</f>
        <v>62</v>
      </c>
      <c r="AJ37" s="0" t="n">
        <f aca="true">ROUND(IF($B$18=0,+AJ$22-(AJ$22*SUM((OFFSET($B$24,0,0,$F37,1)))),+AJ$22-(AJ$22*(($F37)*$B$18))),0)</f>
        <v>5</v>
      </c>
      <c r="AK37" s="0" t="n">
        <f aca="false">+AK32</f>
        <v>57</v>
      </c>
      <c r="AL37" s="0" t="n">
        <f aca="true">ROUND(IF($B$18=0,+AL$22-(AL$22*SUM((OFFSET($B$24,0,0,$F37,1)))),+AL$22-(AL$22*(($F37)*$B$18))),0)</f>
        <v>5</v>
      </c>
      <c r="AM37" s="0" t="n">
        <f aca="false">+AM32</f>
        <v>73</v>
      </c>
      <c r="AN37" s="0" t="n">
        <f aca="true">ROUND(IF($B$18=0,+AN$22-(AN$22*SUM((OFFSET($B$24,0,0,$F37,1)))),+AN$22-(AN$22*(($F37)*$B$18))),0)</f>
        <v>5</v>
      </c>
      <c r="AO37" s="0" t="n">
        <f aca="false">+AO32</f>
        <v>78</v>
      </c>
      <c r="AP37" s="0" t="n">
        <f aca="true">ROUND(IF($B$18=0,+AP$22-(AP$22*SUM((OFFSET($B$24,0,0,$F37,1)))),+AP$22-(AP$22*(($F37)*$B$18))),0)</f>
        <v>4</v>
      </c>
      <c r="AQ37" s="0" t="n">
        <f aca="false">+AQ32</f>
        <v>80</v>
      </c>
      <c r="AR37" s="0" t="n">
        <f aca="true">ROUND(IF($B$18=0,+AR$22-(AR$22*SUM((OFFSET($B$24,0,0,$F37,1)))),+AR$22-(AR$22*(($F37)*$B$18))),0)</f>
        <v>5</v>
      </c>
      <c r="AS37" s="0" t="n">
        <f aca="false">+AS32</f>
        <v>84</v>
      </c>
      <c r="AT37" s="0" t="n">
        <f aca="true">ROUND(IF($B$18=0,+AT$22-(AT$22*SUM((OFFSET($B$24,0,0,$F37,1)))),+AT$22-(AT$22*(($F37)*$B$18))),0)</f>
        <v>1</v>
      </c>
      <c r="AU37" s="0" t="n">
        <f aca="false">+AU32</f>
        <v>-1</v>
      </c>
      <c r="AV37" s="0" t="n">
        <f aca="true">ROUND(IF($B$18=0,+AV$22-(AV$22*SUM((OFFSET($B$24,0,0,$F37,1)))),+AV$22-(AV$22*(($F37)*$B$18))),0)</f>
        <v>-1</v>
      </c>
      <c r="AW37" s="0" t="n">
        <f aca="false">+AW32</f>
        <v>-1</v>
      </c>
      <c r="AX37" s="0" t="n">
        <f aca="true">ROUND(IF($B$18=0,+AX$22-(AX$22*SUM((OFFSET($B$24,0,0,$F37,1)))),+AX$22-(AX$22*(($F37)*$B$18))),0)</f>
        <v>-1</v>
      </c>
      <c r="AY37" s="0" t="n">
        <f aca="false">+AY32</f>
        <v>-1</v>
      </c>
      <c r="AZ37" s="0" t="n">
        <f aca="true">ROUND(IF($B$18=0,+AZ$22-(AZ$22*SUM((OFFSET($B$24,0,0,$F37,1)))),+AZ$22-(AZ$22*(($F37)*$B$18))),0)</f>
        <v>-1</v>
      </c>
      <c r="BA37" s="0" t="n">
        <f aca="false">+BA32</f>
        <v>-1</v>
      </c>
      <c r="BB37" s="0" t="n">
        <f aca="true">ROUND(IF($B$18=0,+BB$22-(BB$22*SUM((OFFSET($B$24,0,0,$F37,1)))),+BB$22-(BB$22*(($F37)*$B$18))),0)</f>
        <v>-1</v>
      </c>
      <c r="BC37" s="0" t="n">
        <f aca="false">+BC32</f>
        <v>-1</v>
      </c>
      <c r="BD37" s="0" t="n">
        <f aca="true">ROUND(IF($B$18=0,+BD$22-(BD$22*SUM((OFFSET($B$24,0,0,$F37,1)))),+BD$22-(BD$22*(($F37)*$B$18))),0)</f>
        <v>-1</v>
      </c>
    </row>
    <row r="38" customFormat="false" ht="12.75" hidden="false" customHeight="false" outlineLevel="0" collapsed="false">
      <c r="A38" s="0" t="n">
        <v>15</v>
      </c>
      <c r="B38" s="21" t="n">
        <v>0.03</v>
      </c>
      <c r="D38" s="19" t="str">
        <f aca="false">+D33</f>
        <v>Elite</v>
      </c>
      <c r="E38" s="19" t="n">
        <v>0</v>
      </c>
      <c r="F38" s="0" t="n">
        <f aca="false">+F33+1</f>
        <v>4</v>
      </c>
      <c r="G38" s="0" t="n">
        <f aca="false">+G33</f>
        <v>101</v>
      </c>
      <c r="H38" s="0" t="n">
        <f aca="true">ROUND(IF($B$18=0,+H$18-(H$18*SUM((OFFSET($B$24,0,0,$F38,1)))),+H$18-(H$18*(($F38)*$B$18))),0)</f>
        <v>5</v>
      </c>
      <c r="I38" s="0" t="n">
        <f aca="false">+I33</f>
        <v>98</v>
      </c>
      <c r="J38" s="0" t="n">
        <f aca="true">ROUND(IF($B$18=0,+J$18-(J$18*SUM((OFFSET($B$24,0,0,$F38,1)))),+J$18-(J$18*(($F38)*$B$18))),0)</f>
        <v>4</v>
      </c>
      <c r="K38" s="0" t="n">
        <f aca="false">+K33</f>
        <v>4</v>
      </c>
      <c r="L38" s="0" t="n">
        <f aca="true">ROUND(IF($B$18=0,+L$18-(L$18*SUM((OFFSET($B$24,0,0,$F38,1)))),+L$18-(L$18*(($F38)*$B$18))),0)</f>
        <v>1</v>
      </c>
      <c r="M38" s="0" t="n">
        <f aca="false">+M33</f>
        <v>7</v>
      </c>
      <c r="N38" s="0" t="n">
        <f aca="true">ROUND(IF($B$18=0,+N$18-(N$18*SUM((OFFSET($B$24,0,0,$F38,1)))),+N$18-(N$18*(($F38)*$B$18))),0)</f>
        <v>1</v>
      </c>
      <c r="O38" s="0" t="n">
        <f aca="false">+O33</f>
        <v>9</v>
      </c>
      <c r="P38" s="0" t="n">
        <f aca="true">ROUND(IF($B$18=0,+P$18-(P$18*SUM((OFFSET($B$24,0,0,$F38,1)))),+P$18-(P$18*(($F38)*$B$18))),0)</f>
        <v>3</v>
      </c>
      <c r="Q38" s="0" t="n">
        <f aca="false">+Q33</f>
        <v>105</v>
      </c>
      <c r="R38" s="0" t="n">
        <f aca="true">ROUND(IF($B$18=0,+R$18-(R$18*SUM((OFFSET($B$24,0,0,$F38,1)))),+R$18-(R$18*(($F38)*$B$18))),0)</f>
        <v>3</v>
      </c>
      <c r="S38" s="0" t="n">
        <f aca="false">+S33</f>
        <v>30</v>
      </c>
      <c r="T38" s="0" t="n">
        <f aca="true">ROUND(IF($B$18=0,+T$18-(T$18*SUM((OFFSET($B$24,0,0,$F38,1)))),+T$18-(T$18*(($F38)*$B$18))),0)</f>
        <v>6</v>
      </c>
      <c r="U38" s="0" t="n">
        <f aca="false">+U33</f>
        <v>32</v>
      </c>
      <c r="V38" s="0" t="n">
        <f aca="true">ROUND(IF($B$18=0,+V$18-(V$18*SUM((OFFSET($B$24,0,0,$F38,1)))),+V$18-(V$18*(($F38)*$B$18))),0)</f>
        <v>4</v>
      </c>
      <c r="W38" s="0" t="n">
        <f aca="false">+W33</f>
        <v>94</v>
      </c>
      <c r="X38" s="0" t="n">
        <f aca="true">ROUND(IF($B$18=0,+X$18-(X$18*SUM((OFFSET($B$24,0,0,$F38,1)))),+X$18-(X$18*(($F38)*$B$18))),0)</f>
        <v>3</v>
      </c>
      <c r="Y38" s="0" t="n">
        <f aca="false">+Y33</f>
        <v>15</v>
      </c>
      <c r="Z38" s="0" t="n">
        <f aca="true">ROUND(IF($B$18=0,+Z$18-(Z$18*SUM((OFFSET($B$24,0,0,$F38,1)))),+Z$18-(Z$18*(($F38)*$B$18))),0)</f>
        <v>3</v>
      </c>
      <c r="AA38" s="0" t="n">
        <f aca="false">+AA33</f>
        <v>110</v>
      </c>
      <c r="AB38" s="0" t="n">
        <f aca="true">ROUND(IF($B$18=0,+AB$18-(AB$18*SUM((OFFSET($B$24,0,0,$F38,1)))),+AB$18-(AB$18*(($F38)*$B$18))),0)</f>
        <v>3</v>
      </c>
      <c r="AC38" s="0" t="n">
        <f aca="false">+AC33</f>
        <v>46</v>
      </c>
      <c r="AD38" s="0" t="n">
        <f aca="true">ROUND(IF($B$18=0,+AD$18-(AD$18*SUM((OFFSET($B$24,0,0,$F38,1)))),+AD$18-(AD$18*(($F38)*$B$18))),0)</f>
        <v>3</v>
      </c>
      <c r="AE38" s="0" t="n">
        <f aca="false">+AE33</f>
        <v>47</v>
      </c>
      <c r="AF38" s="0" t="n">
        <f aca="true">ROUND(IF($B$18=0,+AF$18-(AF$18*SUM((OFFSET($B$24,0,0,$F38,1)))),+AF$18-(AF$18*(($F38)*$B$18))),0)</f>
        <v>3</v>
      </c>
      <c r="AG38" s="0" t="n">
        <f aca="false">+AG33</f>
        <v>54</v>
      </c>
      <c r="AH38" s="0" t="n">
        <f aca="true">ROUND(IF($B$18=0,+AH$18-(AH$18*SUM((OFFSET($B$24,0,0,$F38,1)))),+AH$18-(AH$18*(($F38)*$B$18))),0)</f>
        <v>3</v>
      </c>
      <c r="AI38" s="0" t="n">
        <f aca="false">+AI33</f>
        <v>62</v>
      </c>
      <c r="AJ38" s="0" t="n">
        <f aca="true">ROUND(IF($B$18=0,+AJ$18-(AJ$18*SUM((OFFSET($B$24,0,0,$F38,1)))),+AJ$18-(AJ$18*(($F38)*$B$18))),0)</f>
        <v>3</v>
      </c>
      <c r="AK38" s="0" t="n">
        <f aca="false">+AK33</f>
        <v>57</v>
      </c>
      <c r="AL38" s="0" t="n">
        <f aca="true">ROUND(IF($B$18=0,+AL$18-(AL$18*SUM((OFFSET($B$24,0,0,$F38,1)))),+AL$18-(AL$18*(($F38)*$B$18))),0)</f>
        <v>3</v>
      </c>
      <c r="AM38" s="0" t="n">
        <f aca="false">+AM33</f>
        <v>73</v>
      </c>
      <c r="AN38" s="0" t="n">
        <f aca="true">ROUND(IF($B$18=0,+AN$18-(AN$18*SUM((OFFSET($B$24,0,0,$F38,1)))),+AN$18-(AN$18*(($F38)*$B$18))),0)</f>
        <v>3</v>
      </c>
      <c r="AO38" s="0" t="n">
        <f aca="false">+AO33</f>
        <v>78</v>
      </c>
      <c r="AP38" s="0" t="n">
        <f aca="true">ROUND(IF($B$18=0,+AP$18-(AP$18*SUM((OFFSET($B$24,0,0,$F38,1)))),+AP$18-(AP$18*(($F38)*$B$18))),0)</f>
        <v>2</v>
      </c>
      <c r="AQ38" s="0" t="n">
        <f aca="false">+AQ33</f>
        <v>80</v>
      </c>
      <c r="AR38" s="0" t="n">
        <f aca="true">ROUND(IF($B$18=0,+AR$18-(AR$18*SUM((OFFSET($B$24,0,0,$F38,1)))),+AR$18-(AR$18*(($F38)*$B$18))),0)</f>
        <v>3</v>
      </c>
      <c r="AS38" s="0" t="n">
        <f aca="false">+AS33</f>
        <v>84</v>
      </c>
      <c r="AT38" s="0" t="n">
        <f aca="true">ROUND(IF($B$18=0,+AT$18-(AT$18*SUM((OFFSET($B$24,0,0,$F38,1)))),+AT$18-(AT$18*(($F38)*$B$18))),0)</f>
        <v>1</v>
      </c>
      <c r="AU38" s="0" t="n">
        <f aca="false">+AU33</f>
        <v>-1</v>
      </c>
      <c r="AV38" s="0" t="n">
        <f aca="true">ROUND(IF($B$18=0,+AV$18-(AV$18*SUM((OFFSET($B$24,0,0,$F38,1)))),+AV$18-(AV$18*(($F38)*$B$18))),0)</f>
        <v>-1</v>
      </c>
      <c r="AW38" s="0" t="n">
        <f aca="false">+AW33</f>
        <v>-1</v>
      </c>
      <c r="AX38" s="0" t="n">
        <f aca="true">ROUND(IF($B$18=0,+AX$18-(AX$18*SUM((OFFSET($B$24,0,0,$F38,1)))),+AX$18-(AX$18*(($F38)*$B$18))),0)</f>
        <v>-1</v>
      </c>
      <c r="AY38" s="0" t="n">
        <f aca="false">+AY33</f>
        <v>-1</v>
      </c>
      <c r="AZ38" s="0" t="n">
        <f aca="true">ROUND(IF($B$18=0,+AZ$18-(AZ$18*SUM((OFFSET($B$24,0,0,$F38,1)))),+AZ$18-(AZ$18*(($F38)*$B$18))),0)</f>
        <v>-1</v>
      </c>
      <c r="BA38" s="0" t="n">
        <f aca="false">+BA33</f>
        <v>-1</v>
      </c>
      <c r="BB38" s="0" t="n">
        <f aca="true">ROUND(IF($B$18=0,+BB$18-(BB$18*SUM((OFFSET($B$24,0,0,$F38,1)))),+BB$18-(BB$18*(($F38)*$B$18))),0)</f>
        <v>-1</v>
      </c>
      <c r="BC38" s="0" t="n">
        <f aca="false">+BC33</f>
        <v>-1</v>
      </c>
      <c r="BD38" s="0" t="n">
        <f aca="true">ROUND(IF($B$18=0,+BD$18-(BD$18*SUM((OFFSET($B$24,0,0,$F38,1)))),+BD$18-(BD$18*(($F38)*$B$18))),0)</f>
        <v>-1</v>
      </c>
    </row>
    <row r="39" customFormat="false" ht="12.75" hidden="false" customHeight="false" outlineLevel="0" collapsed="false">
      <c r="A39" s="0" t="n">
        <v>16</v>
      </c>
      <c r="B39" s="21" t="n">
        <v>0.02</v>
      </c>
      <c r="D39" s="19" t="str">
        <f aca="false">+D34</f>
        <v>Veteran</v>
      </c>
      <c r="E39" s="19" t="n">
        <v>1</v>
      </c>
      <c r="F39" s="0" t="n">
        <f aca="false">+F34+1</f>
        <v>4</v>
      </c>
      <c r="G39" s="0" t="n">
        <f aca="false">+G34</f>
        <v>101</v>
      </c>
      <c r="H39" s="0" t="n">
        <f aca="true">ROUND(IF($B$18=0,+H$19-(H$19*SUM((OFFSET($B$24,0,0,$F39,1)))),+H$19-(H$19*(($F39)*$B$18))),0)</f>
        <v>5</v>
      </c>
      <c r="I39" s="0" t="n">
        <f aca="false">+I34</f>
        <v>98</v>
      </c>
      <c r="J39" s="0" t="n">
        <f aca="true">ROUND(IF($B$18=0,+J$19-(J$19*SUM((OFFSET($B$24,0,0,$F39,1)))),+J$19-(J$19*(($F39)*$B$18))),0)</f>
        <v>5</v>
      </c>
      <c r="K39" s="0" t="n">
        <f aca="false">+K34</f>
        <v>4</v>
      </c>
      <c r="L39" s="0" t="n">
        <f aca="true">ROUND(IF($B$18=0,+L$19-(L$19*SUM((OFFSET($B$24,0,0,$F39,1)))),+L$19-(L$19*(($F39)*$B$18))),0)</f>
        <v>2</v>
      </c>
      <c r="M39" s="0" t="n">
        <f aca="false">+M34</f>
        <v>7</v>
      </c>
      <c r="N39" s="0" t="n">
        <f aca="true">ROUND(IF($B$18=0,+N$19-(N$19*SUM((OFFSET($B$24,0,0,$F39,1)))),+N$19-(N$19*(($F39)*$B$18))),0)</f>
        <v>1</v>
      </c>
      <c r="O39" s="0" t="n">
        <f aca="false">+O34</f>
        <v>9</v>
      </c>
      <c r="P39" s="0" t="n">
        <f aca="true">ROUND(IF($B$18=0,+P$19-(P$19*SUM((OFFSET($B$24,0,0,$F39,1)))),+P$19-(P$19*(($F39)*$B$18))),0)</f>
        <v>3</v>
      </c>
      <c r="Q39" s="0" t="n">
        <f aca="false">+Q34</f>
        <v>105</v>
      </c>
      <c r="R39" s="0" t="n">
        <f aca="true">ROUND(IF($B$18=0,+R$19-(R$19*SUM((OFFSET($B$24,0,0,$F39,1)))),+R$19-(R$19*(($F39)*$B$18))),0)</f>
        <v>3</v>
      </c>
      <c r="S39" s="0" t="n">
        <f aca="false">+S34</f>
        <v>30</v>
      </c>
      <c r="T39" s="0" t="n">
        <f aca="true">ROUND(IF($B$18=0,+T$19-(T$19*SUM((OFFSET($B$24,0,0,$F39,1)))),+T$19-(T$19*(($F39)*$B$18))),0)</f>
        <v>7</v>
      </c>
      <c r="U39" s="0" t="n">
        <f aca="false">+U34</f>
        <v>32</v>
      </c>
      <c r="V39" s="0" t="n">
        <f aca="true">ROUND(IF($B$18=0,+V$19-(V$19*SUM((OFFSET($B$24,0,0,$F39,1)))),+V$19-(V$19*(($F39)*$B$18))),0)</f>
        <v>5</v>
      </c>
      <c r="W39" s="0" t="n">
        <f aca="false">+W34</f>
        <v>94</v>
      </c>
      <c r="X39" s="0" t="n">
        <f aca="true">ROUND(IF($B$18=0,+X$19-(X$19*SUM((OFFSET($B$24,0,0,$F39,1)))),+X$19-(X$19*(($F39)*$B$18))),0)</f>
        <v>3</v>
      </c>
      <c r="Y39" s="0" t="n">
        <f aca="false">+Y34</f>
        <v>15</v>
      </c>
      <c r="Z39" s="0" t="n">
        <f aca="true">ROUND(IF($B$18=0,+Z$19-(Z$19*SUM((OFFSET($B$24,0,0,$F39,1)))),+Z$19-(Z$19*(($F39)*$B$18))),0)</f>
        <v>3</v>
      </c>
      <c r="AA39" s="0" t="n">
        <f aca="false">+AA34</f>
        <v>110</v>
      </c>
      <c r="AB39" s="0" t="n">
        <f aca="true">ROUND(IF($B$18=0,+AB$19-(AB$19*SUM((OFFSET($B$24,0,0,$F39,1)))),+AB$19-(AB$19*(($F39)*$B$18))),0)</f>
        <v>3</v>
      </c>
      <c r="AC39" s="0" t="n">
        <f aca="false">+AC34</f>
        <v>46</v>
      </c>
      <c r="AD39" s="0" t="n">
        <f aca="true">ROUND(IF($B$18=0,+AD$19-(AD$19*SUM((OFFSET($B$24,0,0,$F39,1)))),+AD$19-(AD$19*(($F39)*$B$18))),0)</f>
        <v>3</v>
      </c>
      <c r="AE39" s="0" t="n">
        <f aca="false">+AE34</f>
        <v>47</v>
      </c>
      <c r="AF39" s="0" t="n">
        <f aca="true">ROUND(IF($B$18=0,+AF$19-(AF$19*SUM((OFFSET($B$24,0,0,$F39,1)))),+AF$19-(AF$19*(($F39)*$B$18))),0)</f>
        <v>3</v>
      </c>
      <c r="AG39" s="0" t="n">
        <f aca="false">+AG34</f>
        <v>54</v>
      </c>
      <c r="AH39" s="0" t="n">
        <f aca="true">ROUND(IF($B$18=0,+AH$19-(AH$19*SUM((OFFSET($B$24,0,0,$F39,1)))),+AH$19-(AH$19*(($F39)*$B$18))),0)</f>
        <v>3</v>
      </c>
      <c r="AI39" s="0" t="n">
        <f aca="false">+AI34</f>
        <v>62</v>
      </c>
      <c r="AJ39" s="0" t="n">
        <f aca="true">ROUND(IF($B$18=0,+AJ$19-(AJ$19*SUM((OFFSET($B$24,0,0,$F39,1)))),+AJ$19-(AJ$19*(($F39)*$B$18))),0)</f>
        <v>3</v>
      </c>
      <c r="AK39" s="0" t="n">
        <f aca="false">+AK34</f>
        <v>57</v>
      </c>
      <c r="AL39" s="0" t="n">
        <f aca="true">ROUND(IF($B$18=0,+AL$19-(AL$19*SUM((OFFSET($B$24,0,0,$F39,1)))),+AL$19-(AL$19*(($F39)*$B$18))),0)</f>
        <v>3</v>
      </c>
      <c r="AM39" s="0" t="n">
        <f aca="false">+AM34</f>
        <v>73</v>
      </c>
      <c r="AN39" s="0" t="n">
        <f aca="true">ROUND(IF($B$18=0,+AN$19-(AN$19*SUM((OFFSET($B$24,0,0,$F39,1)))),+AN$19-(AN$19*(($F39)*$B$18))),0)</f>
        <v>3</v>
      </c>
      <c r="AO39" s="0" t="n">
        <f aca="false">+AO34</f>
        <v>78</v>
      </c>
      <c r="AP39" s="0" t="n">
        <f aca="true">ROUND(IF($B$18=0,+AP$19-(AP$19*SUM((OFFSET($B$24,0,0,$F39,1)))),+AP$19-(AP$19*(($F39)*$B$18))),0)</f>
        <v>2</v>
      </c>
      <c r="AQ39" s="0" t="n">
        <f aca="false">+AQ34</f>
        <v>80</v>
      </c>
      <c r="AR39" s="0" t="n">
        <f aca="true">ROUND(IF($B$18=0,+AR$19-(AR$19*SUM((OFFSET($B$24,0,0,$F39,1)))),+AR$19-(AR$19*(($F39)*$B$18))),0)</f>
        <v>3</v>
      </c>
      <c r="AS39" s="0" t="n">
        <f aca="false">+AS34</f>
        <v>84</v>
      </c>
      <c r="AT39" s="0" t="n">
        <f aca="true">ROUND(IF($B$18=0,+AT$19-(AT$19*SUM((OFFSET($B$24,0,0,$F39,1)))),+AT$19-(AT$19*(($F39)*$B$18))),0)</f>
        <v>1</v>
      </c>
      <c r="AU39" s="0" t="n">
        <f aca="false">+AU34</f>
        <v>-1</v>
      </c>
      <c r="AV39" s="0" t="n">
        <f aca="true">ROUND(IF($B$18=0,+AV$19-(AV$19*SUM((OFFSET($B$24,0,0,$F39,1)))),+AV$19-(AV$19*(($F39)*$B$18))),0)</f>
        <v>-1</v>
      </c>
      <c r="AW39" s="0" t="n">
        <f aca="false">+AW34</f>
        <v>-1</v>
      </c>
      <c r="AX39" s="0" t="n">
        <f aca="true">ROUND(IF($B$18=0,+AX$19-(AX$19*SUM((OFFSET($B$24,0,0,$F39,1)))),+AX$19-(AX$19*(($F39)*$B$18))),0)</f>
        <v>-1</v>
      </c>
      <c r="AY39" s="0" t="n">
        <f aca="false">+AY34</f>
        <v>-1</v>
      </c>
      <c r="AZ39" s="0" t="n">
        <f aca="true">ROUND(IF($B$18=0,+AZ$19-(AZ$19*SUM((OFFSET($B$24,0,0,$F39,1)))),+AZ$19-(AZ$19*(($F39)*$B$18))),0)</f>
        <v>-1</v>
      </c>
      <c r="BA39" s="0" t="n">
        <f aca="false">+BA34</f>
        <v>-1</v>
      </c>
      <c r="BB39" s="0" t="n">
        <f aca="true">ROUND(IF($B$18=0,+BB$19-(BB$19*SUM((OFFSET($B$24,0,0,$F39,1)))),+BB$19-(BB$19*(($F39)*$B$18))),0)</f>
        <v>-1</v>
      </c>
      <c r="BC39" s="0" t="n">
        <f aca="false">+BC34</f>
        <v>-1</v>
      </c>
      <c r="BD39" s="0" t="n">
        <f aca="true">ROUND(IF($B$18=0,+BD$19-(BD$19*SUM((OFFSET($B$24,0,0,$F39,1)))),+BD$19-(BD$19*(($F39)*$B$18))),0)</f>
        <v>-1</v>
      </c>
    </row>
    <row r="40" customFormat="false" ht="12.75" hidden="false" customHeight="false" outlineLevel="0" collapsed="false">
      <c r="A40" s="0" t="n">
        <v>17</v>
      </c>
      <c r="B40" s="21" t="n">
        <v>0.02</v>
      </c>
      <c r="D40" s="19" t="str">
        <f aca="false">+D35</f>
        <v>Line</v>
      </c>
      <c r="E40" s="19" t="n">
        <v>2</v>
      </c>
      <c r="F40" s="0" t="n">
        <f aca="false">+F35+1</f>
        <v>4</v>
      </c>
      <c r="G40" s="0" t="n">
        <f aca="false">+G35</f>
        <v>101</v>
      </c>
      <c r="H40" s="0" t="n">
        <f aca="true">ROUND(IF($B$18=0,+H$20-(H$20*SUM((OFFSET($B$24,0,0,$F40,1)))),+H$20-(H$20*(($F40)*$B$18))),0)</f>
        <v>7</v>
      </c>
      <c r="I40" s="0" t="n">
        <f aca="false">+I35</f>
        <v>98</v>
      </c>
      <c r="J40" s="0" t="n">
        <f aca="true">ROUND(IF($B$18=0,+J$20-(J$20*SUM((OFFSET($B$24,0,0,$F40,1)))),+J$20-(J$20*(($F40)*$B$18))),0)</f>
        <v>5</v>
      </c>
      <c r="K40" s="0" t="n">
        <f aca="false">+K35</f>
        <v>4</v>
      </c>
      <c r="L40" s="0" t="n">
        <f aca="true">ROUND(IF($B$18=0,+L$20-(L$20*SUM((OFFSET($B$24,0,0,$F40,1)))),+L$20-(L$20*(($F40)*$B$18))),0)</f>
        <v>2</v>
      </c>
      <c r="M40" s="0" t="n">
        <f aca="false">+M35</f>
        <v>7</v>
      </c>
      <c r="N40" s="0" t="n">
        <f aca="true">ROUND(IF($B$18=0,+N$20-(N$20*SUM((OFFSET($B$24,0,0,$F40,1)))),+N$20-(N$20*(($F40)*$B$18))),0)</f>
        <v>1</v>
      </c>
      <c r="O40" s="0" t="n">
        <f aca="false">+O35</f>
        <v>9</v>
      </c>
      <c r="P40" s="0" t="n">
        <f aca="true">ROUND(IF($B$18=0,+P$20-(P$20*SUM((OFFSET($B$24,0,0,$F40,1)))),+P$20-(P$20*(($F40)*$B$18))),0)</f>
        <v>4</v>
      </c>
      <c r="Q40" s="0" t="n">
        <f aca="false">+Q35</f>
        <v>105</v>
      </c>
      <c r="R40" s="0" t="n">
        <f aca="true">ROUND(IF($B$18=0,+R$20-(R$20*SUM((OFFSET($B$24,0,0,$F40,1)))),+R$20-(R$20*(($F40)*$B$18))),0)</f>
        <v>4</v>
      </c>
      <c r="S40" s="0" t="n">
        <f aca="false">+S35</f>
        <v>30</v>
      </c>
      <c r="T40" s="0" t="n">
        <f aca="true">ROUND(IF($B$18=0,+T$20-(T$20*SUM((OFFSET($B$24,0,0,$F40,1)))),+T$20-(T$20*(($F40)*$B$18))),0)</f>
        <v>9</v>
      </c>
      <c r="U40" s="0" t="n">
        <f aca="false">+U35</f>
        <v>32</v>
      </c>
      <c r="V40" s="0" t="n">
        <f aca="true">ROUND(IF($B$18=0,+V$20-(V$20*SUM((OFFSET($B$24,0,0,$F40,1)))),+V$20-(V$20*(($F40)*$B$18))),0)</f>
        <v>5</v>
      </c>
      <c r="W40" s="0" t="n">
        <f aca="false">+W35</f>
        <v>94</v>
      </c>
      <c r="X40" s="0" t="n">
        <f aca="true">ROUND(IF($B$18=0,+X$20-(X$20*SUM((OFFSET($B$24,0,0,$F40,1)))),+X$20-(X$20*(($F40)*$B$18))),0)</f>
        <v>4</v>
      </c>
      <c r="Y40" s="0" t="n">
        <f aca="false">+Y35</f>
        <v>15</v>
      </c>
      <c r="Z40" s="0" t="n">
        <f aca="true">ROUND(IF($B$18=0,+Z$20-(Z$20*SUM((OFFSET($B$24,0,0,$F40,1)))),+Z$20-(Z$20*(($F40)*$B$18))),0)</f>
        <v>4</v>
      </c>
      <c r="AA40" s="0" t="n">
        <f aca="false">+AA35</f>
        <v>110</v>
      </c>
      <c r="AB40" s="0" t="n">
        <f aca="true">ROUND(IF($B$18=0,+AB$20-(AB$20*SUM((OFFSET($B$24,0,0,$F40,1)))),+AB$20-(AB$20*(($F40)*$B$18))),0)</f>
        <v>4</v>
      </c>
      <c r="AC40" s="0" t="n">
        <f aca="false">+AC35</f>
        <v>46</v>
      </c>
      <c r="AD40" s="0" t="n">
        <f aca="true">ROUND(IF($B$18=0,+AD$20-(AD$20*SUM((OFFSET($B$24,0,0,$F40,1)))),+AD$20-(AD$20*(($F40)*$B$18))),0)</f>
        <v>4</v>
      </c>
      <c r="AE40" s="0" t="n">
        <f aca="false">+AE35</f>
        <v>47</v>
      </c>
      <c r="AF40" s="0" t="n">
        <f aca="true">ROUND(IF($B$18=0,+AF$20-(AF$20*SUM((OFFSET($B$24,0,0,$F40,1)))),+AF$20-(AF$20*(($F40)*$B$18))),0)</f>
        <v>4</v>
      </c>
      <c r="AG40" s="0" t="n">
        <f aca="false">+AG35</f>
        <v>54</v>
      </c>
      <c r="AH40" s="0" t="n">
        <f aca="true">ROUND(IF($B$18=0,+AH$20-(AH$20*SUM((OFFSET($B$24,0,0,$F40,1)))),+AH$20-(AH$20*(($F40)*$B$18))),0)</f>
        <v>4</v>
      </c>
      <c r="AI40" s="0" t="n">
        <f aca="false">+AI35</f>
        <v>62</v>
      </c>
      <c r="AJ40" s="0" t="n">
        <f aca="true">ROUND(IF($B$18=0,+AJ$20-(AJ$20*SUM((OFFSET($B$24,0,0,$F40,1)))),+AJ$20-(AJ$20*(($F40)*$B$18))),0)</f>
        <v>4</v>
      </c>
      <c r="AK40" s="0" t="n">
        <f aca="false">+AK35</f>
        <v>57</v>
      </c>
      <c r="AL40" s="0" t="n">
        <f aca="true">ROUND(IF($B$18=0,+AL$20-(AL$20*SUM((OFFSET($B$24,0,0,$F40,1)))),+AL$20-(AL$20*(($F40)*$B$18))),0)</f>
        <v>4</v>
      </c>
      <c r="AM40" s="0" t="n">
        <f aca="false">+AM35</f>
        <v>73</v>
      </c>
      <c r="AN40" s="0" t="n">
        <f aca="true">ROUND(IF($B$18=0,+AN$20-(AN$20*SUM((OFFSET($B$24,0,0,$F40,1)))),+AN$20-(AN$20*(($F40)*$B$18))),0)</f>
        <v>4</v>
      </c>
      <c r="AO40" s="0" t="n">
        <f aca="false">+AO35</f>
        <v>78</v>
      </c>
      <c r="AP40" s="0" t="n">
        <f aca="true">ROUND(IF($B$18=0,+AP$20-(AP$20*SUM((OFFSET($B$24,0,0,$F40,1)))),+AP$20-(AP$20*(($F40)*$B$18))),0)</f>
        <v>3</v>
      </c>
      <c r="AQ40" s="0" t="n">
        <f aca="false">+AQ35</f>
        <v>80</v>
      </c>
      <c r="AR40" s="0" t="n">
        <f aca="true">ROUND(IF($B$18=0,+AR$20-(AR$20*SUM((OFFSET($B$24,0,0,$F40,1)))),+AR$20-(AR$20*(($F40)*$B$18))),0)</f>
        <v>4</v>
      </c>
      <c r="AS40" s="0" t="n">
        <f aca="false">+AS35</f>
        <v>84</v>
      </c>
      <c r="AT40" s="0" t="n">
        <f aca="true">ROUND(IF($B$18=0,+AT$20-(AT$20*SUM((OFFSET($B$24,0,0,$F40,1)))),+AT$20-(AT$20*(($F40)*$B$18))),0)</f>
        <v>1</v>
      </c>
      <c r="AU40" s="0" t="n">
        <f aca="false">+AU35</f>
        <v>-1</v>
      </c>
      <c r="AV40" s="0" t="n">
        <f aca="true">ROUND(IF($B$18=0,+AV$20-(AV$20*SUM((OFFSET($B$24,0,0,$F40,1)))),+AV$20-(AV$20*(($F40)*$B$18))),0)</f>
        <v>-1</v>
      </c>
      <c r="AW40" s="0" t="n">
        <f aca="false">+AW35</f>
        <v>-1</v>
      </c>
      <c r="AX40" s="0" t="n">
        <f aca="true">ROUND(IF($B$18=0,+AX$20-(AX$20*SUM((OFFSET($B$24,0,0,$F40,1)))),+AX$20-(AX$20*(($F40)*$B$18))),0)</f>
        <v>-1</v>
      </c>
      <c r="AY40" s="0" t="n">
        <f aca="false">+AY35</f>
        <v>-1</v>
      </c>
      <c r="AZ40" s="0" t="n">
        <f aca="true">ROUND(IF($B$18=0,+AZ$20-(AZ$20*SUM((OFFSET($B$24,0,0,$F40,1)))),+AZ$20-(AZ$20*(($F40)*$B$18))),0)</f>
        <v>-1</v>
      </c>
      <c r="BA40" s="0" t="n">
        <f aca="false">+BA35</f>
        <v>-1</v>
      </c>
      <c r="BB40" s="0" t="n">
        <f aca="true">ROUND(IF($B$18=0,+BB$20-(BB$20*SUM((OFFSET($B$24,0,0,$F40,1)))),+BB$20-(BB$20*(($F40)*$B$18))),0)</f>
        <v>-1</v>
      </c>
      <c r="BC40" s="0" t="n">
        <f aca="false">+BC35</f>
        <v>-1</v>
      </c>
      <c r="BD40" s="0" t="n">
        <f aca="true">ROUND(IF($B$18=0,+BD$20-(BD$20*SUM((OFFSET($B$24,0,0,$F40,1)))),+BD$20-(BD$20*(($F40)*$B$18))),0)</f>
        <v>-1</v>
      </c>
    </row>
    <row r="41" customFormat="false" ht="12.75" hidden="false" customHeight="false" outlineLevel="0" collapsed="false">
      <c r="A41" s="0" t="n">
        <v>18</v>
      </c>
      <c r="B41" s="21" t="n">
        <v>0.02</v>
      </c>
      <c r="D41" s="19" t="str">
        <f aca="false">+D36</f>
        <v>Green</v>
      </c>
      <c r="E41" s="19" t="n">
        <v>3</v>
      </c>
      <c r="F41" s="0" t="n">
        <f aca="false">+F36+1</f>
        <v>4</v>
      </c>
      <c r="G41" s="0" t="n">
        <f aca="false">+G36</f>
        <v>101</v>
      </c>
      <c r="H41" s="0" t="n">
        <f aca="true">ROUND(IF($B$18=0,+H$21-(H$21*SUM((OFFSET($B$24,0,0,$F41,1)))),+H$21-(H$21*(($F41)*$B$18))),0)</f>
        <v>9</v>
      </c>
      <c r="I41" s="0" t="n">
        <f aca="false">+I36</f>
        <v>98</v>
      </c>
      <c r="J41" s="0" t="n">
        <f aca="true">ROUND(IF($B$18=0,+J$21-(J$21*SUM((OFFSET($B$24,0,0,$F41,1)))),+J$21-(J$21*(($F41)*$B$18))),0)</f>
        <v>6</v>
      </c>
      <c r="K41" s="0" t="n">
        <f aca="false">+K36</f>
        <v>4</v>
      </c>
      <c r="L41" s="0" t="n">
        <f aca="true">ROUND(IF($B$18=0,+L$21-(L$21*SUM((OFFSET($B$24,0,0,$F41,1)))),+L$21-(L$21*(($F41)*$B$18))),0)</f>
        <v>2</v>
      </c>
      <c r="M41" s="0" t="n">
        <f aca="false">+M36</f>
        <v>7</v>
      </c>
      <c r="N41" s="0" t="n">
        <f aca="true">ROUND(IF($B$18=0,+N$21-(N$21*SUM((OFFSET($B$24,0,0,$F41,1)))),+N$21-(N$21*(($F41)*$B$18))),0)</f>
        <v>1</v>
      </c>
      <c r="O41" s="0" t="n">
        <f aca="false">+O36</f>
        <v>9</v>
      </c>
      <c r="P41" s="0" t="n">
        <f aca="true">ROUND(IF($B$18=0,+P$21-(P$21*SUM((OFFSET($B$24,0,0,$F41,1)))),+P$21-(P$21*(($F41)*$B$18))),0)</f>
        <v>5</v>
      </c>
      <c r="Q41" s="0" t="n">
        <f aca="false">+Q36</f>
        <v>105</v>
      </c>
      <c r="R41" s="0" t="n">
        <f aca="true">ROUND(IF($B$18=0,+R$21-(R$21*SUM((OFFSET($B$24,0,0,$F41,1)))),+R$21-(R$21*(($F41)*$B$18))),0)</f>
        <v>5</v>
      </c>
      <c r="S41" s="0" t="n">
        <f aca="false">+S36</f>
        <v>30</v>
      </c>
      <c r="T41" s="0" t="n">
        <f aca="true">ROUND(IF($B$18=0,+T$21-(T$21*SUM((OFFSET($B$24,0,0,$F41,1)))),+T$21-(T$21*(($F41)*$B$18))),0)</f>
        <v>11</v>
      </c>
      <c r="U41" s="0" t="n">
        <f aca="false">+U36</f>
        <v>32</v>
      </c>
      <c r="V41" s="0" t="n">
        <f aca="true">ROUND(IF($B$18=0,+V$21-(V$21*SUM((OFFSET($B$24,0,0,$F41,1)))),+V$21-(V$21*(($F41)*$B$18))),0)</f>
        <v>6</v>
      </c>
      <c r="W41" s="0" t="n">
        <f aca="false">+W36</f>
        <v>94</v>
      </c>
      <c r="X41" s="0" t="n">
        <f aca="true">ROUND(IF($B$18=0,+X$21-(X$21*SUM((OFFSET($B$24,0,0,$F41,1)))),+X$21-(X$21*(($F41)*$B$18))),0)</f>
        <v>5</v>
      </c>
      <c r="Y41" s="0" t="n">
        <f aca="false">+Y36</f>
        <v>15</v>
      </c>
      <c r="Z41" s="0" t="n">
        <f aca="true">ROUND(IF($B$18=0,+Z$21-(Z$21*SUM((OFFSET($B$24,0,0,$F41,1)))),+Z$21-(Z$21*(($F41)*$B$18))),0)</f>
        <v>5</v>
      </c>
      <c r="AA41" s="0" t="n">
        <f aca="false">+AA36</f>
        <v>110</v>
      </c>
      <c r="AB41" s="0" t="n">
        <f aca="true">ROUND(IF($B$18=0,+AB$21-(AB$21*SUM((OFFSET($B$24,0,0,$F41,1)))),+AB$21-(AB$21*(($F41)*$B$18))),0)</f>
        <v>5</v>
      </c>
      <c r="AC41" s="0" t="n">
        <f aca="false">+AC36</f>
        <v>46</v>
      </c>
      <c r="AD41" s="0" t="n">
        <f aca="true">ROUND(IF($B$18=0,+AD$21-(AD$21*SUM((OFFSET($B$24,0,0,$F41,1)))),+AD$21-(AD$21*(($F41)*$B$18))),0)</f>
        <v>5</v>
      </c>
      <c r="AE41" s="0" t="n">
        <f aca="false">+AE36</f>
        <v>47</v>
      </c>
      <c r="AF41" s="0" t="n">
        <f aca="true">ROUND(IF($B$18=0,+AF$21-(AF$21*SUM((OFFSET($B$24,0,0,$F41,1)))),+AF$21-(AF$21*(($F41)*$B$18))),0)</f>
        <v>5</v>
      </c>
      <c r="AG41" s="0" t="n">
        <f aca="false">+AG36</f>
        <v>54</v>
      </c>
      <c r="AH41" s="0" t="n">
        <f aca="true">ROUND(IF($B$18=0,+AH$21-(AH$21*SUM((OFFSET($B$24,0,0,$F41,1)))),+AH$21-(AH$21*(($F41)*$B$18))),0)</f>
        <v>5</v>
      </c>
      <c r="AI41" s="0" t="n">
        <f aca="false">+AI36</f>
        <v>62</v>
      </c>
      <c r="AJ41" s="0" t="n">
        <f aca="true">ROUND(IF($B$18=0,+AJ$21-(AJ$21*SUM((OFFSET($B$24,0,0,$F41,1)))),+AJ$21-(AJ$21*(($F41)*$B$18))),0)</f>
        <v>5</v>
      </c>
      <c r="AK41" s="0" t="n">
        <f aca="false">+AK36</f>
        <v>57</v>
      </c>
      <c r="AL41" s="0" t="n">
        <f aca="true">ROUND(IF($B$18=0,+AL$21-(AL$21*SUM((OFFSET($B$24,0,0,$F41,1)))),+AL$21-(AL$21*(($F41)*$B$18))),0)</f>
        <v>5</v>
      </c>
      <c r="AM41" s="0" t="n">
        <f aca="false">+AM36</f>
        <v>73</v>
      </c>
      <c r="AN41" s="0" t="n">
        <f aca="true">ROUND(IF($B$18=0,+AN$21-(AN$21*SUM((OFFSET($B$24,0,0,$F41,1)))),+AN$21-(AN$21*(($F41)*$B$18))),0)</f>
        <v>5</v>
      </c>
      <c r="AO41" s="0" t="n">
        <f aca="false">+AO36</f>
        <v>78</v>
      </c>
      <c r="AP41" s="0" t="n">
        <f aca="true">ROUND(IF($B$18=0,+AP$21-(AP$21*SUM((OFFSET($B$24,0,0,$F41,1)))),+AP$21-(AP$21*(($F41)*$B$18))),0)</f>
        <v>4</v>
      </c>
      <c r="AQ41" s="0" t="n">
        <f aca="false">+AQ36</f>
        <v>80</v>
      </c>
      <c r="AR41" s="0" t="n">
        <f aca="true">ROUND(IF($B$18=0,+AR$21-(AR$21*SUM((OFFSET($B$24,0,0,$F41,1)))),+AR$21-(AR$21*(($F41)*$B$18))),0)</f>
        <v>5</v>
      </c>
      <c r="AS41" s="0" t="n">
        <f aca="false">+AS36</f>
        <v>84</v>
      </c>
      <c r="AT41" s="0" t="n">
        <f aca="true">ROUND(IF($B$18=0,+AT$21-(AT$21*SUM((OFFSET($B$24,0,0,$F41,1)))),+AT$21-(AT$21*(($F41)*$B$18))),0)</f>
        <v>1</v>
      </c>
      <c r="AU41" s="0" t="n">
        <f aca="false">+AU36</f>
        <v>-1</v>
      </c>
      <c r="AV41" s="0" t="n">
        <f aca="true">ROUND(IF($B$18=0,+AV$21-(AV$21*SUM((OFFSET($B$24,0,0,$F41,1)))),+AV$21-(AV$21*(($F41)*$B$18))),0)</f>
        <v>-1</v>
      </c>
      <c r="AW41" s="0" t="n">
        <f aca="false">+AW36</f>
        <v>-1</v>
      </c>
      <c r="AX41" s="0" t="n">
        <f aca="true">ROUND(IF($B$18=0,+AX$21-(AX$21*SUM((OFFSET($B$24,0,0,$F41,1)))),+AX$21-(AX$21*(($F41)*$B$18))),0)</f>
        <v>-1</v>
      </c>
      <c r="AY41" s="0" t="n">
        <f aca="false">+AY36</f>
        <v>-1</v>
      </c>
      <c r="AZ41" s="0" t="n">
        <f aca="true">ROUND(IF($B$18=0,+AZ$21-(AZ$21*SUM((OFFSET($B$24,0,0,$F41,1)))),+AZ$21-(AZ$21*(($F41)*$B$18))),0)</f>
        <v>-1</v>
      </c>
      <c r="BA41" s="0" t="n">
        <f aca="false">+BA36</f>
        <v>-1</v>
      </c>
      <c r="BB41" s="0" t="n">
        <f aca="true">ROUND(IF($B$18=0,+BB$21-(BB$21*SUM((OFFSET($B$24,0,0,$F41,1)))),+BB$21-(BB$21*(($F41)*$B$18))),0)</f>
        <v>-1</v>
      </c>
      <c r="BC41" s="0" t="n">
        <f aca="false">+BC36</f>
        <v>-1</v>
      </c>
      <c r="BD41" s="0" t="n">
        <f aca="true">ROUND(IF($B$18=0,+BD$21-(BD$21*SUM((OFFSET($B$24,0,0,$F41,1)))),+BD$21-(BD$21*(($F41)*$B$18))),0)</f>
        <v>-1</v>
      </c>
    </row>
    <row r="42" customFormat="false" ht="12.75" hidden="false" customHeight="false" outlineLevel="0" collapsed="false">
      <c r="A42" s="0" t="n">
        <v>19</v>
      </c>
      <c r="B42" s="21" t="n">
        <v>0.02</v>
      </c>
      <c r="D42" s="19" t="str">
        <f aca="false">+D37</f>
        <v>Recruit</v>
      </c>
      <c r="E42" s="19" t="n">
        <v>4</v>
      </c>
      <c r="F42" s="0" t="n">
        <f aca="false">+F37+1</f>
        <v>4</v>
      </c>
      <c r="G42" s="0" t="n">
        <f aca="false">+G37</f>
        <v>101</v>
      </c>
      <c r="H42" s="0" t="n">
        <f aca="true">ROUND(IF($B$18=0,+H$22-(H$22*SUM((OFFSET($B$24,0,0,$F42,1)))),+H$22-(H$22*(($F42)*$B$18))),0)</f>
        <v>9</v>
      </c>
      <c r="I42" s="0" t="n">
        <f aca="false">+I37</f>
        <v>98</v>
      </c>
      <c r="J42" s="0" t="n">
        <f aca="true">ROUND(IF($B$18=0,+J$22-(J$22*SUM((OFFSET($B$24,0,0,$F42,1)))),+J$22-(J$22*(($F42)*$B$18))),0)</f>
        <v>7</v>
      </c>
      <c r="K42" s="0" t="n">
        <f aca="false">+K37</f>
        <v>4</v>
      </c>
      <c r="L42" s="0" t="n">
        <f aca="true">ROUND(IF($B$18=0,+L$22-(L$22*SUM((OFFSET($B$24,0,0,$F42,1)))),+L$22-(L$22*(($F42)*$B$18))),0)</f>
        <v>3</v>
      </c>
      <c r="M42" s="0" t="n">
        <f aca="false">+M37</f>
        <v>7</v>
      </c>
      <c r="N42" s="0" t="n">
        <f aca="true">ROUND(IF($B$18=0,+N$22-(N$22*SUM((OFFSET($B$24,0,0,$F42,1)))),+N$22-(N$22*(($F42)*$B$18))),0)</f>
        <v>1</v>
      </c>
      <c r="O42" s="0" t="n">
        <f aca="false">+O37</f>
        <v>9</v>
      </c>
      <c r="P42" s="0" t="n">
        <f aca="true">ROUND(IF($B$18=0,+P$22-(P$22*SUM((OFFSET($B$24,0,0,$F42,1)))),+P$22-(P$22*(($F42)*$B$18))),0)</f>
        <v>5</v>
      </c>
      <c r="Q42" s="0" t="n">
        <f aca="false">+Q37</f>
        <v>105</v>
      </c>
      <c r="R42" s="0" t="n">
        <f aca="true">ROUND(IF($B$18=0,+R$22-(R$22*SUM((OFFSET($B$24,0,0,$F42,1)))),+R$22-(R$22*(($F42)*$B$18))),0)</f>
        <v>5</v>
      </c>
      <c r="S42" s="0" t="n">
        <f aca="false">+S37</f>
        <v>30</v>
      </c>
      <c r="T42" s="0" t="n">
        <f aca="true">ROUND(IF($B$18=0,+T$22-(T$22*SUM((OFFSET($B$24,0,0,$F42,1)))),+T$22-(T$22*(($F42)*$B$18))),0)</f>
        <v>12</v>
      </c>
      <c r="U42" s="0" t="n">
        <f aca="false">+U37</f>
        <v>32</v>
      </c>
      <c r="V42" s="0" t="n">
        <f aca="true">ROUND(IF($B$18=0,+V$22-(V$22*SUM((OFFSET($B$24,0,0,$F42,1)))),+V$22-(V$22*(($F42)*$B$18))),0)</f>
        <v>7</v>
      </c>
      <c r="W42" s="0" t="n">
        <f aca="false">+W37</f>
        <v>94</v>
      </c>
      <c r="X42" s="0" t="n">
        <f aca="true">ROUND(IF($B$18=0,+X$22-(X$22*SUM((OFFSET($B$24,0,0,$F42,1)))),+X$22-(X$22*(($F42)*$B$18))),0)</f>
        <v>5</v>
      </c>
      <c r="Y42" s="0" t="n">
        <f aca="false">+Y37</f>
        <v>15</v>
      </c>
      <c r="Z42" s="0" t="n">
        <f aca="true">ROUND(IF($B$18=0,+Z$22-(Z$22*SUM((OFFSET($B$24,0,0,$F42,1)))),+Z$22-(Z$22*(($F42)*$B$18))),0)</f>
        <v>5</v>
      </c>
      <c r="AA42" s="0" t="n">
        <f aca="false">+AA37</f>
        <v>110</v>
      </c>
      <c r="AB42" s="0" t="n">
        <f aca="true">ROUND(IF($B$18=0,+AB$22-(AB$22*SUM((OFFSET($B$24,0,0,$F42,1)))),+AB$22-(AB$22*(($F42)*$B$18))),0)</f>
        <v>5</v>
      </c>
      <c r="AC42" s="0" t="n">
        <f aca="false">+AC37</f>
        <v>46</v>
      </c>
      <c r="AD42" s="0" t="n">
        <f aca="true">ROUND(IF($B$18=0,+AD$22-(AD$22*SUM((OFFSET($B$24,0,0,$F42,1)))),+AD$22-(AD$22*(($F42)*$B$18))),0)</f>
        <v>5</v>
      </c>
      <c r="AE42" s="0" t="n">
        <f aca="false">+AE37</f>
        <v>47</v>
      </c>
      <c r="AF42" s="0" t="n">
        <f aca="true">ROUND(IF($B$18=0,+AF$22-(AF$22*SUM((OFFSET($B$24,0,0,$F42,1)))),+AF$22-(AF$22*(($F42)*$B$18))),0)</f>
        <v>5</v>
      </c>
      <c r="AG42" s="0" t="n">
        <f aca="false">+AG37</f>
        <v>54</v>
      </c>
      <c r="AH42" s="0" t="n">
        <f aca="true">ROUND(IF($B$18=0,+AH$22-(AH$22*SUM((OFFSET($B$24,0,0,$F42,1)))),+AH$22-(AH$22*(($F42)*$B$18))),0)</f>
        <v>5</v>
      </c>
      <c r="AI42" s="0" t="n">
        <f aca="false">+AI37</f>
        <v>62</v>
      </c>
      <c r="AJ42" s="0" t="n">
        <f aca="true">ROUND(IF($B$18=0,+AJ$22-(AJ$22*SUM((OFFSET($B$24,0,0,$F42,1)))),+AJ$22-(AJ$22*(($F42)*$B$18))),0)</f>
        <v>5</v>
      </c>
      <c r="AK42" s="0" t="n">
        <f aca="false">+AK37</f>
        <v>57</v>
      </c>
      <c r="AL42" s="0" t="n">
        <f aca="true">ROUND(IF($B$18=0,+AL$22-(AL$22*SUM((OFFSET($B$24,0,0,$F42,1)))),+AL$22-(AL$22*(($F42)*$B$18))),0)</f>
        <v>5</v>
      </c>
      <c r="AM42" s="0" t="n">
        <f aca="false">+AM37</f>
        <v>73</v>
      </c>
      <c r="AN42" s="0" t="n">
        <f aca="true">ROUND(IF($B$18=0,+AN$22-(AN$22*SUM((OFFSET($B$24,0,0,$F42,1)))),+AN$22-(AN$22*(($F42)*$B$18))),0)</f>
        <v>5</v>
      </c>
      <c r="AO42" s="0" t="n">
        <f aca="false">+AO37</f>
        <v>78</v>
      </c>
      <c r="AP42" s="0" t="n">
        <f aca="true">ROUND(IF($B$18=0,+AP$22-(AP$22*SUM((OFFSET($B$24,0,0,$F42,1)))),+AP$22-(AP$22*(($F42)*$B$18))),0)</f>
        <v>4</v>
      </c>
      <c r="AQ42" s="0" t="n">
        <f aca="false">+AQ37</f>
        <v>80</v>
      </c>
      <c r="AR42" s="0" t="n">
        <f aca="true">ROUND(IF($B$18=0,+AR$22-(AR$22*SUM((OFFSET($B$24,0,0,$F42,1)))),+AR$22-(AR$22*(($F42)*$B$18))),0)</f>
        <v>5</v>
      </c>
      <c r="AS42" s="0" t="n">
        <f aca="false">+AS37</f>
        <v>84</v>
      </c>
      <c r="AT42" s="0" t="n">
        <f aca="true">ROUND(IF($B$18=0,+AT$22-(AT$22*SUM((OFFSET($B$24,0,0,$F42,1)))),+AT$22-(AT$22*(($F42)*$B$18))),0)</f>
        <v>1</v>
      </c>
      <c r="AU42" s="0" t="n">
        <f aca="false">+AU37</f>
        <v>-1</v>
      </c>
      <c r="AV42" s="0" t="n">
        <f aca="true">ROUND(IF($B$18=0,+AV$22-(AV$22*SUM((OFFSET($B$24,0,0,$F42,1)))),+AV$22-(AV$22*(($F42)*$B$18))),0)</f>
        <v>-1</v>
      </c>
      <c r="AW42" s="0" t="n">
        <f aca="false">+AW37</f>
        <v>-1</v>
      </c>
      <c r="AX42" s="0" t="n">
        <f aca="true">ROUND(IF($B$18=0,+AX$22-(AX$22*SUM((OFFSET($B$24,0,0,$F42,1)))),+AX$22-(AX$22*(($F42)*$B$18))),0)</f>
        <v>-1</v>
      </c>
      <c r="AY42" s="0" t="n">
        <f aca="false">+AY37</f>
        <v>-1</v>
      </c>
      <c r="AZ42" s="0" t="n">
        <f aca="true">ROUND(IF($B$18=0,+AZ$22-(AZ$22*SUM((OFFSET($B$24,0,0,$F42,1)))),+AZ$22-(AZ$22*(($F42)*$B$18))),0)</f>
        <v>-1</v>
      </c>
      <c r="BA42" s="0" t="n">
        <f aca="false">+BA37</f>
        <v>-1</v>
      </c>
      <c r="BB42" s="0" t="n">
        <f aca="true">ROUND(IF($B$18=0,+BB$22-(BB$22*SUM((OFFSET($B$24,0,0,$F42,1)))),+BB$22-(BB$22*(($F42)*$B$18))),0)</f>
        <v>-1</v>
      </c>
      <c r="BC42" s="0" t="n">
        <f aca="false">+BC37</f>
        <v>-1</v>
      </c>
      <c r="BD42" s="0" t="n">
        <f aca="true">ROUND(IF($B$18=0,+BD$22-(BD$22*SUM((OFFSET($B$24,0,0,$F42,1)))),+BD$22-(BD$22*(($F42)*$B$18))),0)</f>
        <v>-1</v>
      </c>
    </row>
    <row r="43" customFormat="false" ht="12.75" hidden="false" customHeight="false" outlineLevel="0" collapsed="false">
      <c r="A43" s="0" t="n">
        <v>20</v>
      </c>
      <c r="B43" s="21" t="n">
        <v>0.02</v>
      </c>
      <c r="D43" s="19" t="str">
        <f aca="false">+D38</f>
        <v>Elite</v>
      </c>
      <c r="E43" s="19" t="n">
        <v>0</v>
      </c>
      <c r="F43" s="0" t="n">
        <f aca="false">+F38+1</f>
        <v>5</v>
      </c>
      <c r="G43" s="0" t="n">
        <f aca="false">+G38</f>
        <v>101</v>
      </c>
      <c r="H43" s="0" t="n">
        <f aca="true">ROUND(IF($B$18=0,+H$18-(H$18*SUM((OFFSET($B$24,0,0,$F43,1)))),+H$18-(H$18*(($F43)*$B$18))),0)</f>
        <v>5</v>
      </c>
      <c r="I43" s="0" t="n">
        <f aca="false">+I38</f>
        <v>98</v>
      </c>
      <c r="J43" s="0" t="n">
        <f aca="true">ROUND(IF($B$18=0,+J$18-(J$18*SUM((OFFSET($B$24,0,0,$F43,1)))),+J$18-(J$18*(($F43)*$B$18))),0)</f>
        <v>4</v>
      </c>
      <c r="K43" s="0" t="n">
        <f aca="false">+K38</f>
        <v>4</v>
      </c>
      <c r="L43" s="0" t="n">
        <f aca="true">ROUND(IF($B$18=0,+L$18-(L$18*SUM((OFFSET($B$24,0,0,$F43,1)))),+L$18-(L$18*(($F43)*$B$18))),0)</f>
        <v>1</v>
      </c>
      <c r="M43" s="0" t="n">
        <f aca="false">+M38</f>
        <v>7</v>
      </c>
      <c r="N43" s="0" t="n">
        <f aca="true">ROUND(IF($B$18=0,+N$18-(N$18*SUM((OFFSET($B$24,0,0,$F43,1)))),+N$18-(N$18*(($F43)*$B$18))),0)</f>
        <v>1</v>
      </c>
      <c r="O43" s="0" t="n">
        <f aca="false">+O38</f>
        <v>9</v>
      </c>
      <c r="P43" s="0" t="n">
        <f aca="true">ROUND(IF($B$18=0,+P$18-(P$18*SUM((OFFSET($B$24,0,0,$F43,1)))),+P$18-(P$18*(($F43)*$B$18))),0)</f>
        <v>3</v>
      </c>
      <c r="Q43" s="0" t="n">
        <f aca="false">+Q38</f>
        <v>105</v>
      </c>
      <c r="R43" s="0" t="n">
        <f aca="true">ROUND(IF($B$18=0,+R$18-(R$18*SUM((OFFSET($B$24,0,0,$F43,1)))),+R$18-(R$18*(($F43)*$B$18))),0)</f>
        <v>3</v>
      </c>
      <c r="S43" s="0" t="n">
        <f aca="false">+S38</f>
        <v>30</v>
      </c>
      <c r="T43" s="0" t="n">
        <f aca="true">ROUND(IF($B$18=0,+T$18-(T$18*SUM((OFFSET($B$24,0,0,$F43,1)))),+T$18-(T$18*(($F43)*$B$18))),0)</f>
        <v>6</v>
      </c>
      <c r="U43" s="0" t="n">
        <f aca="false">+U38</f>
        <v>32</v>
      </c>
      <c r="V43" s="0" t="n">
        <f aca="true">ROUND(IF($B$18=0,+V$18-(V$18*SUM((OFFSET($B$24,0,0,$F43,1)))),+V$18-(V$18*(($F43)*$B$18))),0)</f>
        <v>4</v>
      </c>
      <c r="W43" s="0" t="n">
        <f aca="false">+W38</f>
        <v>94</v>
      </c>
      <c r="X43" s="0" t="n">
        <f aca="true">ROUND(IF($B$18=0,+X$18-(X$18*SUM((OFFSET($B$24,0,0,$F43,1)))),+X$18-(X$18*(($F43)*$B$18))),0)</f>
        <v>3</v>
      </c>
      <c r="Y43" s="0" t="n">
        <f aca="false">+Y38</f>
        <v>15</v>
      </c>
      <c r="Z43" s="0" t="n">
        <f aca="true">ROUND(IF($B$18=0,+Z$18-(Z$18*SUM((OFFSET($B$24,0,0,$F43,1)))),+Z$18-(Z$18*(($F43)*$B$18))),0)</f>
        <v>3</v>
      </c>
      <c r="AA43" s="0" t="n">
        <f aca="false">+AA38</f>
        <v>110</v>
      </c>
      <c r="AB43" s="0" t="n">
        <f aca="true">ROUND(IF($B$18=0,+AB$18-(AB$18*SUM((OFFSET($B$24,0,0,$F43,1)))),+AB$18-(AB$18*(($F43)*$B$18))),0)</f>
        <v>3</v>
      </c>
      <c r="AC43" s="0" t="n">
        <f aca="false">+AC38</f>
        <v>46</v>
      </c>
      <c r="AD43" s="0" t="n">
        <f aca="true">ROUND(IF($B$18=0,+AD$18-(AD$18*SUM((OFFSET($B$24,0,0,$F43,1)))),+AD$18-(AD$18*(($F43)*$B$18))),0)</f>
        <v>3</v>
      </c>
      <c r="AE43" s="0" t="n">
        <f aca="false">+AE38</f>
        <v>47</v>
      </c>
      <c r="AF43" s="0" t="n">
        <f aca="true">ROUND(IF($B$18=0,+AF$18-(AF$18*SUM((OFFSET($B$24,0,0,$F43,1)))),+AF$18-(AF$18*(($F43)*$B$18))),0)</f>
        <v>3</v>
      </c>
      <c r="AG43" s="0" t="n">
        <f aca="false">+AG38</f>
        <v>54</v>
      </c>
      <c r="AH43" s="0" t="n">
        <f aca="true">ROUND(IF($B$18=0,+AH$18-(AH$18*SUM((OFFSET($B$24,0,0,$F43,1)))),+AH$18-(AH$18*(($F43)*$B$18))),0)</f>
        <v>3</v>
      </c>
      <c r="AI43" s="0" t="n">
        <f aca="false">+AI38</f>
        <v>62</v>
      </c>
      <c r="AJ43" s="0" t="n">
        <f aca="true">ROUND(IF($B$18=0,+AJ$18-(AJ$18*SUM((OFFSET($B$24,0,0,$F43,1)))),+AJ$18-(AJ$18*(($F43)*$B$18))),0)</f>
        <v>3</v>
      </c>
      <c r="AK43" s="0" t="n">
        <f aca="false">+AK38</f>
        <v>57</v>
      </c>
      <c r="AL43" s="0" t="n">
        <f aca="true">ROUND(IF($B$18=0,+AL$18-(AL$18*SUM((OFFSET($B$24,0,0,$F43,1)))),+AL$18-(AL$18*(($F43)*$B$18))),0)</f>
        <v>3</v>
      </c>
      <c r="AM43" s="0" t="n">
        <f aca="false">+AM38</f>
        <v>73</v>
      </c>
      <c r="AN43" s="0" t="n">
        <f aca="true">ROUND(IF($B$18=0,+AN$18-(AN$18*SUM((OFFSET($B$24,0,0,$F43,1)))),+AN$18-(AN$18*(($F43)*$B$18))),0)</f>
        <v>3</v>
      </c>
      <c r="AO43" s="0" t="n">
        <f aca="false">+AO38</f>
        <v>78</v>
      </c>
      <c r="AP43" s="0" t="n">
        <f aca="true">ROUND(IF($B$18=0,+AP$18-(AP$18*SUM((OFFSET($B$24,0,0,$F43,1)))),+AP$18-(AP$18*(($F43)*$B$18))),0)</f>
        <v>2</v>
      </c>
      <c r="AQ43" s="0" t="n">
        <f aca="false">+AQ38</f>
        <v>80</v>
      </c>
      <c r="AR43" s="0" t="n">
        <f aca="true">ROUND(IF($B$18=0,+AR$18-(AR$18*SUM((OFFSET($B$24,0,0,$F43,1)))),+AR$18-(AR$18*(($F43)*$B$18))),0)</f>
        <v>3</v>
      </c>
      <c r="AS43" s="0" t="n">
        <f aca="false">+AS38</f>
        <v>84</v>
      </c>
      <c r="AT43" s="0" t="n">
        <f aca="true">ROUND(IF($B$18=0,+AT$18-(AT$18*SUM((OFFSET($B$24,0,0,$F43,1)))),+AT$18-(AT$18*(($F43)*$B$18))),0)</f>
        <v>1</v>
      </c>
      <c r="AU43" s="0" t="n">
        <f aca="false">+AU38</f>
        <v>-1</v>
      </c>
      <c r="AV43" s="0" t="n">
        <f aca="true">ROUND(IF($B$18=0,+AV$18-(AV$18*SUM((OFFSET($B$24,0,0,$F43,1)))),+AV$18-(AV$18*(($F43)*$B$18))),0)</f>
        <v>-1</v>
      </c>
      <c r="AW43" s="0" t="n">
        <f aca="false">+AW38</f>
        <v>-1</v>
      </c>
      <c r="AX43" s="0" t="n">
        <f aca="true">ROUND(IF($B$18=0,+AX$18-(AX$18*SUM((OFFSET($B$24,0,0,$F43,1)))),+AX$18-(AX$18*(($F43)*$B$18))),0)</f>
        <v>-1</v>
      </c>
      <c r="AY43" s="0" t="n">
        <f aca="false">+AY38</f>
        <v>-1</v>
      </c>
      <c r="AZ43" s="0" t="n">
        <f aca="true">ROUND(IF($B$18=0,+AZ$18-(AZ$18*SUM((OFFSET($B$24,0,0,$F43,1)))),+AZ$18-(AZ$18*(($F43)*$B$18))),0)</f>
        <v>-1</v>
      </c>
      <c r="BA43" s="0" t="n">
        <f aca="false">+BA38</f>
        <v>-1</v>
      </c>
      <c r="BB43" s="0" t="n">
        <f aca="true">ROUND(IF($B$18=0,+BB$18-(BB$18*SUM((OFFSET($B$24,0,0,$F43,1)))),+BB$18-(BB$18*(($F43)*$B$18))),0)</f>
        <v>-1</v>
      </c>
      <c r="BC43" s="0" t="n">
        <f aca="false">+BC38</f>
        <v>-1</v>
      </c>
      <c r="BD43" s="0" t="n">
        <f aca="true">ROUND(IF($B$18=0,+BD$18-(BD$18*SUM((OFFSET($B$24,0,0,$F43,1)))),+BD$18-(BD$18*(($F43)*$B$18))),0)</f>
        <v>-1</v>
      </c>
    </row>
    <row r="44" customFormat="false" ht="12.75" hidden="false" customHeight="false" outlineLevel="0" collapsed="false">
      <c r="A44" s="0" t="n">
        <v>21</v>
      </c>
      <c r="B44" s="21" t="n">
        <v>0.02</v>
      </c>
      <c r="D44" s="19" t="str">
        <f aca="false">+D39</f>
        <v>Veteran</v>
      </c>
      <c r="E44" s="19" t="n">
        <v>1</v>
      </c>
      <c r="F44" s="0" t="n">
        <f aca="false">+F39+1</f>
        <v>5</v>
      </c>
      <c r="G44" s="0" t="n">
        <f aca="false">+G39</f>
        <v>101</v>
      </c>
      <c r="H44" s="0" t="n">
        <f aca="true">ROUND(IF($B$18=0,+H$19-(H$19*SUM((OFFSET($B$24,0,0,$F44,1)))),+H$19-(H$19*(($F44)*$B$18))),0)</f>
        <v>5</v>
      </c>
      <c r="I44" s="0" t="n">
        <f aca="false">+I39</f>
        <v>98</v>
      </c>
      <c r="J44" s="0" t="n">
        <f aca="true">ROUND(IF($B$18=0,+J$19-(J$19*SUM((OFFSET($B$24,0,0,$F44,1)))),+J$19-(J$19*(($F44)*$B$18))),0)</f>
        <v>4</v>
      </c>
      <c r="K44" s="0" t="n">
        <f aca="false">+K39</f>
        <v>4</v>
      </c>
      <c r="L44" s="0" t="n">
        <f aca="true">ROUND(IF($B$18=0,+L$19-(L$19*SUM((OFFSET($B$24,0,0,$F44,1)))),+L$19-(L$19*(($F44)*$B$18))),0)</f>
        <v>2</v>
      </c>
      <c r="M44" s="0" t="n">
        <f aca="false">+M39</f>
        <v>7</v>
      </c>
      <c r="N44" s="0" t="n">
        <f aca="true">ROUND(IF($B$18=0,+N$19-(N$19*SUM((OFFSET($B$24,0,0,$F44,1)))),+N$19-(N$19*(($F44)*$B$18))),0)</f>
        <v>1</v>
      </c>
      <c r="O44" s="0" t="n">
        <f aca="false">+O39</f>
        <v>9</v>
      </c>
      <c r="P44" s="0" t="n">
        <f aca="true">ROUND(IF($B$18=0,+P$19-(P$19*SUM((OFFSET($B$24,0,0,$F44,1)))),+P$19-(P$19*(($F44)*$B$18))),0)</f>
        <v>3</v>
      </c>
      <c r="Q44" s="0" t="n">
        <f aca="false">+Q39</f>
        <v>105</v>
      </c>
      <c r="R44" s="0" t="n">
        <f aca="true">ROUND(IF($B$18=0,+R$19-(R$19*SUM((OFFSET($B$24,0,0,$F44,1)))),+R$19-(R$19*(($F44)*$B$18))),0)</f>
        <v>3</v>
      </c>
      <c r="S44" s="0" t="n">
        <f aca="false">+S39</f>
        <v>30</v>
      </c>
      <c r="T44" s="0" t="n">
        <f aca="true">ROUND(IF($B$18=0,+T$19-(T$19*SUM((OFFSET($B$24,0,0,$F44,1)))),+T$19-(T$19*(($F44)*$B$18))),0)</f>
        <v>7</v>
      </c>
      <c r="U44" s="0" t="n">
        <f aca="false">+U39</f>
        <v>32</v>
      </c>
      <c r="V44" s="0" t="n">
        <f aca="true">ROUND(IF($B$18=0,+V$19-(V$19*SUM((OFFSET($B$24,0,0,$F44,1)))),+V$19-(V$19*(($F44)*$B$18))),0)</f>
        <v>4</v>
      </c>
      <c r="W44" s="0" t="n">
        <f aca="false">+W39</f>
        <v>94</v>
      </c>
      <c r="X44" s="0" t="n">
        <f aca="true">ROUND(IF($B$18=0,+X$19-(X$19*SUM((OFFSET($B$24,0,0,$F44,1)))),+X$19-(X$19*(($F44)*$B$18))),0)</f>
        <v>3</v>
      </c>
      <c r="Y44" s="0" t="n">
        <f aca="false">+Y39</f>
        <v>15</v>
      </c>
      <c r="Z44" s="0" t="n">
        <f aca="true">ROUND(IF($B$18=0,+Z$19-(Z$19*SUM((OFFSET($B$24,0,0,$F44,1)))),+Z$19-(Z$19*(($F44)*$B$18))),0)</f>
        <v>3</v>
      </c>
      <c r="AA44" s="0" t="n">
        <f aca="false">+AA39</f>
        <v>110</v>
      </c>
      <c r="AB44" s="0" t="n">
        <f aca="true">ROUND(IF($B$18=0,+AB$19-(AB$19*SUM((OFFSET($B$24,0,0,$F44,1)))),+AB$19-(AB$19*(($F44)*$B$18))),0)</f>
        <v>3</v>
      </c>
      <c r="AC44" s="0" t="n">
        <f aca="false">+AC39</f>
        <v>46</v>
      </c>
      <c r="AD44" s="0" t="n">
        <f aca="true">ROUND(IF($B$18=0,+AD$19-(AD$19*SUM((OFFSET($B$24,0,0,$F44,1)))),+AD$19-(AD$19*(($F44)*$B$18))),0)</f>
        <v>3</v>
      </c>
      <c r="AE44" s="0" t="n">
        <f aca="false">+AE39</f>
        <v>47</v>
      </c>
      <c r="AF44" s="0" t="n">
        <f aca="true">ROUND(IF($B$18=0,+AF$19-(AF$19*SUM((OFFSET($B$24,0,0,$F44,1)))),+AF$19-(AF$19*(($F44)*$B$18))),0)</f>
        <v>3</v>
      </c>
      <c r="AG44" s="0" t="n">
        <f aca="false">+AG39</f>
        <v>54</v>
      </c>
      <c r="AH44" s="0" t="n">
        <f aca="true">ROUND(IF($B$18=0,+AH$19-(AH$19*SUM((OFFSET($B$24,0,0,$F44,1)))),+AH$19-(AH$19*(($F44)*$B$18))),0)</f>
        <v>3</v>
      </c>
      <c r="AI44" s="0" t="n">
        <f aca="false">+AI39</f>
        <v>62</v>
      </c>
      <c r="AJ44" s="0" t="n">
        <f aca="true">ROUND(IF($B$18=0,+AJ$19-(AJ$19*SUM((OFFSET($B$24,0,0,$F44,1)))),+AJ$19-(AJ$19*(($F44)*$B$18))),0)</f>
        <v>3</v>
      </c>
      <c r="AK44" s="0" t="n">
        <f aca="false">+AK39</f>
        <v>57</v>
      </c>
      <c r="AL44" s="0" t="n">
        <f aca="true">ROUND(IF($B$18=0,+AL$19-(AL$19*SUM((OFFSET($B$24,0,0,$F44,1)))),+AL$19-(AL$19*(($F44)*$B$18))),0)</f>
        <v>3</v>
      </c>
      <c r="AM44" s="0" t="n">
        <f aca="false">+AM39</f>
        <v>73</v>
      </c>
      <c r="AN44" s="0" t="n">
        <f aca="true">ROUND(IF($B$18=0,+AN$19-(AN$19*SUM((OFFSET($B$24,0,0,$F44,1)))),+AN$19-(AN$19*(($F44)*$B$18))),0)</f>
        <v>3</v>
      </c>
      <c r="AO44" s="0" t="n">
        <f aca="false">+AO39</f>
        <v>78</v>
      </c>
      <c r="AP44" s="0" t="n">
        <f aca="true">ROUND(IF($B$18=0,+AP$19-(AP$19*SUM((OFFSET($B$24,0,0,$F44,1)))),+AP$19-(AP$19*(($F44)*$B$18))),0)</f>
        <v>2</v>
      </c>
      <c r="AQ44" s="0" t="n">
        <f aca="false">+AQ39</f>
        <v>80</v>
      </c>
      <c r="AR44" s="0" t="n">
        <f aca="true">ROUND(IF($B$18=0,+AR$19-(AR$19*SUM((OFFSET($B$24,0,0,$F44,1)))),+AR$19-(AR$19*(($F44)*$B$18))),0)</f>
        <v>3</v>
      </c>
      <c r="AS44" s="0" t="n">
        <f aca="false">+AS39</f>
        <v>84</v>
      </c>
      <c r="AT44" s="0" t="n">
        <f aca="true">ROUND(IF($B$18=0,+AT$19-(AT$19*SUM((OFFSET($B$24,0,0,$F44,1)))),+AT$19-(AT$19*(($F44)*$B$18))),0)</f>
        <v>1</v>
      </c>
      <c r="AU44" s="0" t="n">
        <f aca="false">+AU39</f>
        <v>-1</v>
      </c>
      <c r="AV44" s="0" t="n">
        <f aca="true">ROUND(IF($B$18=0,+AV$19-(AV$19*SUM((OFFSET($B$24,0,0,$F44,1)))),+AV$19-(AV$19*(($F44)*$B$18))),0)</f>
        <v>-1</v>
      </c>
      <c r="AW44" s="0" t="n">
        <f aca="false">+AW39</f>
        <v>-1</v>
      </c>
      <c r="AX44" s="0" t="n">
        <f aca="true">ROUND(IF($B$18=0,+AX$19-(AX$19*SUM((OFFSET($B$24,0,0,$F44,1)))),+AX$19-(AX$19*(($F44)*$B$18))),0)</f>
        <v>-1</v>
      </c>
      <c r="AY44" s="0" t="n">
        <f aca="false">+AY39</f>
        <v>-1</v>
      </c>
      <c r="AZ44" s="0" t="n">
        <f aca="true">ROUND(IF($B$18=0,+AZ$19-(AZ$19*SUM((OFFSET($B$24,0,0,$F44,1)))),+AZ$19-(AZ$19*(($F44)*$B$18))),0)</f>
        <v>-1</v>
      </c>
      <c r="BA44" s="0" t="n">
        <f aca="false">+BA39</f>
        <v>-1</v>
      </c>
      <c r="BB44" s="0" t="n">
        <f aca="true">ROUND(IF($B$18=0,+BB$19-(BB$19*SUM((OFFSET($B$24,0,0,$F44,1)))),+BB$19-(BB$19*(($F44)*$B$18))),0)</f>
        <v>-1</v>
      </c>
      <c r="BC44" s="0" t="n">
        <f aca="false">+BC39</f>
        <v>-1</v>
      </c>
      <c r="BD44" s="0" t="n">
        <f aca="true">ROUND(IF($B$18=0,+BD$19-(BD$19*SUM((OFFSET($B$24,0,0,$F44,1)))),+BD$19-(BD$19*(($F44)*$B$18))),0)</f>
        <v>-1</v>
      </c>
    </row>
    <row r="45" customFormat="false" ht="12.75" hidden="false" customHeight="false" outlineLevel="0" collapsed="false">
      <c r="A45" s="0" t="n">
        <v>22</v>
      </c>
      <c r="B45" s="21" t="n">
        <v>0.02</v>
      </c>
      <c r="D45" s="19" t="str">
        <f aca="false">+D40</f>
        <v>Line</v>
      </c>
      <c r="E45" s="19" t="n">
        <v>2</v>
      </c>
      <c r="F45" s="0" t="n">
        <f aca="false">+F40+1</f>
        <v>5</v>
      </c>
      <c r="G45" s="0" t="n">
        <f aca="false">+G40</f>
        <v>101</v>
      </c>
      <c r="H45" s="0" t="n">
        <f aca="true">ROUND(IF($B$18=0,+H$20-(H$20*SUM((OFFSET($B$24,0,0,$F45,1)))),+H$20-(H$20*(($F45)*$B$18))),0)</f>
        <v>7</v>
      </c>
      <c r="I45" s="0" t="n">
        <f aca="false">+I40</f>
        <v>98</v>
      </c>
      <c r="J45" s="0" t="n">
        <f aca="true">ROUND(IF($B$18=0,+J$20-(J$20*SUM((OFFSET($B$24,0,0,$F45,1)))),+J$20-(J$20*(($F45)*$B$18))),0)</f>
        <v>5</v>
      </c>
      <c r="K45" s="0" t="n">
        <f aca="false">+K40</f>
        <v>4</v>
      </c>
      <c r="L45" s="0" t="n">
        <f aca="true">ROUND(IF($B$18=0,+L$20-(L$20*SUM((OFFSET($B$24,0,0,$F45,1)))),+L$20-(L$20*(($F45)*$B$18))),0)</f>
        <v>2</v>
      </c>
      <c r="M45" s="0" t="n">
        <f aca="false">+M40</f>
        <v>7</v>
      </c>
      <c r="N45" s="0" t="n">
        <f aca="true">ROUND(IF($B$18=0,+N$20-(N$20*SUM((OFFSET($B$24,0,0,$F45,1)))),+N$20-(N$20*(($F45)*$B$18))),0)</f>
        <v>1</v>
      </c>
      <c r="O45" s="0" t="n">
        <f aca="false">+O40</f>
        <v>9</v>
      </c>
      <c r="P45" s="0" t="n">
        <f aca="true">ROUND(IF($B$18=0,+P$20-(P$20*SUM((OFFSET($B$24,0,0,$F45,1)))),+P$20-(P$20*(($F45)*$B$18))),0)</f>
        <v>4</v>
      </c>
      <c r="Q45" s="0" t="n">
        <f aca="false">+Q40</f>
        <v>105</v>
      </c>
      <c r="R45" s="0" t="n">
        <f aca="true">ROUND(IF($B$18=0,+R$20-(R$20*SUM((OFFSET($B$24,0,0,$F45,1)))),+R$20-(R$20*(($F45)*$B$18))),0)</f>
        <v>4</v>
      </c>
      <c r="S45" s="0" t="n">
        <f aca="false">+S40</f>
        <v>30</v>
      </c>
      <c r="T45" s="0" t="n">
        <f aca="true">ROUND(IF($B$18=0,+T$20-(T$20*SUM((OFFSET($B$24,0,0,$F45,1)))),+T$20-(T$20*(($F45)*$B$18))),0)</f>
        <v>9</v>
      </c>
      <c r="U45" s="0" t="n">
        <f aca="false">+U40</f>
        <v>32</v>
      </c>
      <c r="V45" s="0" t="n">
        <f aca="true">ROUND(IF($B$18=0,+V$20-(V$20*SUM((OFFSET($B$24,0,0,$F45,1)))),+V$20-(V$20*(($F45)*$B$18))),0)</f>
        <v>5</v>
      </c>
      <c r="W45" s="0" t="n">
        <f aca="false">+W40</f>
        <v>94</v>
      </c>
      <c r="X45" s="0" t="n">
        <f aca="true">ROUND(IF($B$18=0,+X$20-(X$20*SUM((OFFSET($B$24,0,0,$F45,1)))),+X$20-(X$20*(($F45)*$B$18))),0)</f>
        <v>4</v>
      </c>
      <c r="Y45" s="0" t="n">
        <f aca="false">+Y40</f>
        <v>15</v>
      </c>
      <c r="Z45" s="0" t="n">
        <f aca="true">ROUND(IF($B$18=0,+Z$20-(Z$20*SUM((OFFSET($B$24,0,0,$F45,1)))),+Z$20-(Z$20*(($F45)*$B$18))),0)</f>
        <v>4</v>
      </c>
      <c r="AA45" s="0" t="n">
        <f aca="false">+AA40</f>
        <v>110</v>
      </c>
      <c r="AB45" s="0" t="n">
        <f aca="true">ROUND(IF($B$18=0,+AB$20-(AB$20*SUM((OFFSET($B$24,0,0,$F45,1)))),+AB$20-(AB$20*(($F45)*$B$18))),0)</f>
        <v>4</v>
      </c>
      <c r="AC45" s="0" t="n">
        <f aca="false">+AC40</f>
        <v>46</v>
      </c>
      <c r="AD45" s="0" t="n">
        <f aca="true">ROUND(IF($B$18=0,+AD$20-(AD$20*SUM((OFFSET($B$24,0,0,$F45,1)))),+AD$20-(AD$20*(($F45)*$B$18))),0)</f>
        <v>4</v>
      </c>
      <c r="AE45" s="0" t="n">
        <f aca="false">+AE40</f>
        <v>47</v>
      </c>
      <c r="AF45" s="0" t="n">
        <f aca="true">ROUND(IF($B$18=0,+AF$20-(AF$20*SUM((OFFSET($B$24,0,0,$F45,1)))),+AF$20-(AF$20*(($F45)*$B$18))),0)</f>
        <v>4</v>
      </c>
      <c r="AG45" s="0" t="n">
        <f aca="false">+AG40</f>
        <v>54</v>
      </c>
      <c r="AH45" s="0" t="n">
        <f aca="true">ROUND(IF($B$18=0,+AH$20-(AH$20*SUM((OFFSET($B$24,0,0,$F45,1)))),+AH$20-(AH$20*(($F45)*$B$18))),0)</f>
        <v>4</v>
      </c>
      <c r="AI45" s="0" t="n">
        <f aca="false">+AI40</f>
        <v>62</v>
      </c>
      <c r="AJ45" s="0" t="n">
        <f aca="true">ROUND(IF($B$18=0,+AJ$20-(AJ$20*SUM((OFFSET($B$24,0,0,$F45,1)))),+AJ$20-(AJ$20*(($F45)*$B$18))),0)</f>
        <v>4</v>
      </c>
      <c r="AK45" s="0" t="n">
        <f aca="false">+AK40</f>
        <v>57</v>
      </c>
      <c r="AL45" s="0" t="n">
        <f aca="true">ROUND(IF($B$18=0,+AL$20-(AL$20*SUM((OFFSET($B$24,0,0,$F45,1)))),+AL$20-(AL$20*(($F45)*$B$18))),0)</f>
        <v>4</v>
      </c>
      <c r="AM45" s="0" t="n">
        <f aca="false">+AM40</f>
        <v>73</v>
      </c>
      <c r="AN45" s="0" t="n">
        <f aca="true">ROUND(IF($B$18=0,+AN$20-(AN$20*SUM((OFFSET($B$24,0,0,$F45,1)))),+AN$20-(AN$20*(($F45)*$B$18))),0)</f>
        <v>4</v>
      </c>
      <c r="AO45" s="0" t="n">
        <f aca="false">+AO40</f>
        <v>78</v>
      </c>
      <c r="AP45" s="0" t="n">
        <f aca="true">ROUND(IF($B$18=0,+AP$20-(AP$20*SUM((OFFSET($B$24,0,0,$F45,1)))),+AP$20-(AP$20*(($F45)*$B$18))),0)</f>
        <v>3</v>
      </c>
      <c r="AQ45" s="0" t="n">
        <f aca="false">+AQ40</f>
        <v>80</v>
      </c>
      <c r="AR45" s="0" t="n">
        <f aca="true">ROUND(IF($B$18=0,+AR$20-(AR$20*SUM((OFFSET($B$24,0,0,$F45,1)))),+AR$20-(AR$20*(($F45)*$B$18))),0)</f>
        <v>4</v>
      </c>
      <c r="AS45" s="0" t="n">
        <f aca="false">+AS40</f>
        <v>84</v>
      </c>
      <c r="AT45" s="0" t="n">
        <f aca="true">ROUND(IF($B$18=0,+AT$20-(AT$20*SUM((OFFSET($B$24,0,0,$F45,1)))),+AT$20-(AT$20*(($F45)*$B$18))),0)</f>
        <v>1</v>
      </c>
      <c r="AU45" s="0" t="n">
        <f aca="false">+AU40</f>
        <v>-1</v>
      </c>
      <c r="AV45" s="0" t="n">
        <f aca="true">ROUND(IF($B$18=0,+AV$20-(AV$20*SUM((OFFSET($B$24,0,0,$F45,1)))),+AV$20-(AV$20*(($F45)*$B$18))),0)</f>
        <v>-1</v>
      </c>
      <c r="AW45" s="0" t="n">
        <f aca="false">+AW40</f>
        <v>-1</v>
      </c>
      <c r="AX45" s="0" t="n">
        <f aca="true">ROUND(IF($B$18=0,+AX$20-(AX$20*SUM((OFFSET($B$24,0,0,$F45,1)))),+AX$20-(AX$20*(($F45)*$B$18))),0)</f>
        <v>-1</v>
      </c>
      <c r="AY45" s="0" t="n">
        <f aca="false">+AY40</f>
        <v>-1</v>
      </c>
      <c r="AZ45" s="0" t="n">
        <f aca="true">ROUND(IF($B$18=0,+AZ$20-(AZ$20*SUM((OFFSET($B$24,0,0,$F45,1)))),+AZ$20-(AZ$20*(($F45)*$B$18))),0)</f>
        <v>-1</v>
      </c>
      <c r="BA45" s="0" t="n">
        <f aca="false">+BA40</f>
        <v>-1</v>
      </c>
      <c r="BB45" s="0" t="n">
        <f aca="true">ROUND(IF($B$18=0,+BB$20-(BB$20*SUM((OFFSET($B$24,0,0,$F45,1)))),+BB$20-(BB$20*(($F45)*$B$18))),0)</f>
        <v>-1</v>
      </c>
      <c r="BC45" s="0" t="n">
        <f aca="false">+BC40</f>
        <v>-1</v>
      </c>
      <c r="BD45" s="0" t="n">
        <f aca="true">ROUND(IF($B$18=0,+BD$20-(BD$20*SUM((OFFSET($B$24,0,0,$F45,1)))),+BD$20-(BD$20*(($F45)*$B$18))),0)</f>
        <v>-1</v>
      </c>
    </row>
    <row r="46" customFormat="false" ht="12.75" hidden="false" customHeight="false" outlineLevel="0" collapsed="false">
      <c r="A46" s="0" t="n">
        <v>23</v>
      </c>
      <c r="B46" s="21" t="n">
        <v>0.02</v>
      </c>
      <c r="D46" s="19" t="str">
        <f aca="false">+D41</f>
        <v>Green</v>
      </c>
      <c r="E46" s="19" t="n">
        <v>3</v>
      </c>
      <c r="F46" s="0" t="n">
        <f aca="false">+F41+1</f>
        <v>5</v>
      </c>
      <c r="G46" s="0" t="n">
        <f aca="false">+G41</f>
        <v>101</v>
      </c>
      <c r="H46" s="0" t="n">
        <f aca="true">ROUND(IF($B$18=0,+H$21-(H$21*SUM((OFFSET($B$24,0,0,$F46,1)))),+H$21-(H$21*(($F46)*$B$18))),0)</f>
        <v>9</v>
      </c>
      <c r="I46" s="0" t="n">
        <f aca="false">+I41</f>
        <v>98</v>
      </c>
      <c r="J46" s="0" t="n">
        <f aca="true">ROUND(IF($B$18=0,+J$21-(J$21*SUM((OFFSET($B$24,0,0,$F46,1)))),+J$21-(J$21*(($F46)*$B$18))),0)</f>
        <v>6</v>
      </c>
      <c r="K46" s="0" t="n">
        <f aca="false">+K41</f>
        <v>4</v>
      </c>
      <c r="L46" s="0" t="n">
        <f aca="true">ROUND(IF($B$18=0,+L$21-(L$21*SUM((OFFSET($B$24,0,0,$F46,1)))),+L$21-(L$21*(($F46)*$B$18))),0)</f>
        <v>2</v>
      </c>
      <c r="M46" s="0" t="n">
        <f aca="false">+M41</f>
        <v>7</v>
      </c>
      <c r="N46" s="0" t="n">
        <f aca="true">ROUND(IF($B$18=0,+N$21-(N$21*SUM((OFFSET($B$24,0,0,$F46,1)))),+N$21-(N$21*(($F46)*$B$18))),0)</f>
        <v>1</v>
      </c>
      <c r="O46" s="0" t="n">
        <f aca="false">+O41</f>
        <v>9</v>
      </c>
      <c r="P46" s="0" t="n">
        <f aca="true">ROUND(IF($B$18=0,+P$21-(P$21*SUM((OFFSET($B$24,0,0,$F46,1)))),+P$21-(P$21*(($F46)*$B$18))),0)</f>
        <v>4</v>
      </c>
      <c r="Q46" s="0" t="n">
        <f aca="false">+Q41</f>
        <v>105</v>
      </c>
      <c r="R46" s="0" t="n">
        <f aca="true">ROUND(IF($B$18=0,+R$21-(R$21*SUM((OFFSET($B$24,0,0,$F46,1)))),+R$21-(R$21*(($F46)*$B$18))),0)</f>
        <v>4</v>
      </c>
      <c r="S46" s="0" t="n">
        <f aca="false">+S41</f>
        <v>30</v>
      </c>
      <c r="T46" s="0" t="n">
        <f aca="true">ROUND(IF($B$18=0,+T$21-(T$21*SUM((OFFSET($B$24,0,0,$F46,1)))),+T$21-(T$21*(($F46)*$B$18))),0)</f>
        <v>11</v>
      </c>
      <c r="U46" s="0" t="n">
        <f aca="false">+U41</f>
        <v>32</v>
      </c>
      <c r="V46" s="0" t="n">
        <f aca="true">ROUND(IF($B$18=0,+V$21-(V$21*SUM((OFFSET($B$24,0,0,$F46,1)))),+V$21-(V$21*(($F46)*$B$18))),0)</f>
        <v>6</v>
      </c>
      <c r="W46" s="0" t="n">
        <f aca="false">+W41</f>
        <v>94</v>
      </c>
      <c r="X46" s="0" t="n">
        <f aca="true">ROUND(IF($B$18=0,+X$21-(X$21*SUM((OFFSET($B$24,0,0,$F46,1)))),+X$21-(X$21*(($F46)*$B$18))),0)</f>
        <v>4</v>
      </c>
      <c r="Y46" s="0" t="n">
        <f aca="false">+Y41</f>
        <v>15</v>
      </c>
      <c r="Z46" s="0" t="n">
        <f aca="true">ROUND(IF($B$18=0,+Z$21-(Z$21*SUM((OFFSET($B$24,0,0,$F46,1)))),+Z$21-(Z$21*(($F46)*$B$18))),0)</f>
        <v>4</v>
      </c>
      <c r="AA46" s="0" t="n">
        <f aca="false">+AA41</f>
        <v>110</v>
      </c>
      <c r="AB46" s="0" t="n">
        <f aca="true">ROUND(IF($B$18=0,+AB$21-(AB$21*SUM((OFFSET($B$24,0,0,$F46,1)))),+AB$21-(AB$21*(($F46)*$B$18))),0)</f>
        <v>4</v>
      </c>
      <c r="AC46" s="0" t="n">
        <f aca="false">+AC41</f>
        <v>46</v>
      </c>
      <c r="AD46" s="0" t="n">
        <f aca="true">ROUND(IF($B$18=0,+AD$21-(AD$21*SUM((OFFSET($B$24,0,0,$F46,1)))),+AD$21-(AD$21*(($F46)*$B$18))),0)</f>
        <v>4</v>
      </c>
      <c r="AE46" s="0" t="n">
        <f aca="false">+AE41</f>
        <v>47</v>
      </c>
      <c r="AF46" s="0" t="n">
        <f aca="true">ROUND(IF($B$18=0,+AF$21-(AF$21*SUM((OFFSET($B$24,0,0,$F46,1)))),+AF$21-(AF$21*(($F46)*$B$18))),0)</f>
        <v>4</v>
      </c>
      <c r="AG46" s="0" t="n">
        <f aca="false">+AG41</f>
        <v>54</v>
      </c>
      <c r="AH46" s="0" t="n">
        <f aca="true">ROUND(IF($B$18=0,+AH$21-(AH$21*SUM((OFFSET($B$24,0,0,$F46,1)))),+AH$21-(AH$21*(($F46)*$B$18))),0)</f>
        <v>4</v>
      </c>
      <c r="AI46" s="0" t="n">
        <f aca="false">+AI41</f>
        <v>62</v>
      </c>
      <c r="AJ46" s="0" t="n">
        <f aca="true">ROUND(IF($B$18=0,+AJ$21-(AJ$21*SUM((OFFSET($B$24,0,0,$F46,1)))),+AJ$21-(AJ$21*(($F46)*$B$18))),0)</f>
        <v>4</v>
      </c>
      <c r="AK46" s="0" t="n">
        <f aca="false">+AK41</f>
        <v>57</v>
      </c>
      <c r="AL46" s="0" t="n">
        <f aca="true">ROUND(IF($B$18=0,+AL$21-(AL$21*SUM((OFFSET($B$24,0,0,$F46,1)))),+AL$21-(AL$21*(($F46)*$B$18))),0)</f>
        <v>4</v>
      </c>
      <c r="AM46" s="0" t="n">
        <f aca="false">+AM41</f>
        <v>73</v>
      </c>
      <c r="AN46" s="0" t="n">
        <f aca="true">ROUND(IF($B$18=0,+AN$21-(AN$21*SUM((OFFSET($B$24,0,0,$F46,1)))),+AN$21-(AN$21*(($F46)*$B$18))),0)</f>
        <v>4</v>
      </c>
      <c r="AO46" s="0" t="n">
        <f aca="false">+AO41</f>
        <v>78</v>
      </c>
      <c r="AP46" s="0" t="n">
        <f aca="true">ROUND(IF($B$18=0,+AP$21-(AP$21*SUM((OFFSET($B$24,0,0,$F46,1)))),+AP$21-(AP$21*(($F46)*$B$18))),0)</f>
        <v>4</v>
      </c>
      <c r="AQ46" s="0" t="n">
        <f aca="false">+AQ41</f>
        <v>80</v>
      </c>
      <c r="AR46" s="0" t="n">
        <f aca="true">ROUND(IF($B$18=0,+AR$21-(AR$21*SUM((OFFSET($B$24,0,0,$F46,1)))),+AR$21-(AR$21*(($F46)*$B$18))),0)</f>
        <v>4</v>
      </c>
      <c r="AS46" s="0" t="n">
        <f aca="false">+AS41</f>
        <v>84</v>
      </c>
      <c r="AT46" s="0" t="n">
        <f aca="true">ROUND(IF($B$18=0,+AT$21-(AT$21*SUM((OFFSET($B$24,0,0,$F46,1)))),+AT$21-(AT$21*(($F46)*$B$18))),0)</f>
        <v>1</v>
      </c>
      <c r="AU46" s="0" t="n">
        <f aca="false">+AU41</f>
        <v>-1</v>
      </c>
      <c r="AV46" s="0" t="n">
        <f aca="true">ROUND(IF($B$18=0,+AV$21-(AV$21*SUM((OFFSET($B$24,0,0,$F46,1)))),+AV$21-(AV$21*(($F46)*$B$18))),0)</f>
        <v>-1</v>
      </c>
      <c r="AW46" s="0" t="n">
        <f aca="false">+AW41</f>
        <v>-1</v>
      </c>
      <c r="AX46" s="0" t="n">
        <f aca="true">ROUND(IF($B$18=0,+AX$21-(AX$21*SUM((OFFSET($B$24,0,0,$F46,1)))),+AX$21-(AX$21*(($F46)*$B$18))),0)</f>
        <v>-1</v>
      </c>
      <c r="AY46" s="0" t="n">
        <f aca="false">+AY41</f>
        <v>-1</v>
      </c>
      <c r="AZ46" s="0" t="n">
        <f aca="true">ROUND(IF($B$18=0,+AZ$21-(AZ$21*SUM((OFFSET($B$24,0,0,$F46,1)))),+AZ$21-(AZ$21*(($F46)*$B$18))),0)</f>
        <v>-1</v>
      </c>
      <c r="BA46" s="0" t="n">
        <f aca="false">+BA41</f>
        <v>-1</v>
      </c>
      <c r="BB46" s="0" t="n">
        <f aca="true">ROUND(IF($B$18=0,+BB$21-(BB$21*SUM((OFFSET($B$24,0,0,$F46,1)))),+BB$21-(BB$21*(($F46)*$B$18))),0)</f>
        <v>-1</v>
      </c>
      <c r="BC46" s="0" t="n">
        <f aca="false">+BC41</f>
        <v>-1</v>
      </c>
      <c r="BD46" s="0" t="n">
        <f aca="true">ROUND(IF($B$18=0,+BD$21-(BD$21*SUM((OFFSET($B$24,0,0,$F46,1)))),+BD$21-(BD$21*(($F46)*$B$18))),0)</f>
        <v>-1</v>
      </c>
    </row>
    <row r="47" customFormat="false" ht="12.75" hidden="false" customHeight="false" outlineLevel="0" collapsed="false">
      <c r="A47" s="0" t="n">
        <v>24</v>
      </c>
      <c r="B47" s="21" t="n">
        <v>0.02</v>
      </c>
      <c r="D47" s="19" t="str">
        <f aca="false">+D42</f>
        <v>Recruit</v>
      </c>
      <c r="E47" s="19" t="n">
        <v>4</v>
      </c>
      <c r="F47" s="0" t="n">
        <f aca="false">+F42+1</f>
        <v>5</v>
      </c>
      <c r="G47" s="0" t="n">
        <f aca="false">+G42</f>
        <v>101</v>
      </c>
      <c r="H47" s="0" t="n">
        <f aca="true">ROUND(IF($B$18=0,+H$22-(H$22*SUM((OFFSET($B$24,0,0,$F47,1)))),+H$22-(H$22*(($F47)*$B$18))),0)</f>
        <v>9</v>
      </c>
      <c r="I47" s="0" t="n">
        <f aca="false">+I42</f>
        <v>98</v>
      </c>
      <c r="J47" s="0" t="n">
        <f aca="true">ROUND(IF($B$18=0,+J$22-(J$22*SUM((OFFSET($B$24,0,0,$F47,1)))),+J$22-(J$22*(($F47)*$B$18))),0)</f>
        <v>7</v>
      </c>
      <c r="K47" s="0" t="n">
        <f aca="false">+K42</f>
        <v>4</v>
      </c>
      <c r="L47" s="0" t="n">
        <f aca="true">ROUND(IF($B$18=0,+L$22-(L$22*SUM((OFFSET($B$24,0,0,$F47,1)))),+L$22-(L$22*(($F47)*$B$18))),0)</f>
        <v>3</v>
      </c>
      <c r="M47" s="0" t="n">
        <f aca="false">+M42</f>
        <v>7</v>
      </c>
      <c r="N47" s="0" t="n">
        <f aca="true">ROUND(IF($B$18=0,+N$22-(N$22*SUM((OFFSET($B$24,0,0,$F47,1)))),+N$22-(N$22*(($F47)*$B$18))),0)</f>
        <v>1</v>
      </c>
      <c r="O47" s="0" t="n">
        <f aca="false">+O42</f>
        <v>9</v>
      </c>
      <c r="P47" s="0" t="n">
        <f aca="true">ROUND(IF($B$18=0,+P$22-(P$22*SUM((OFFSET($B$24,0,0,$F47,1)))),+P$22-(P$22*(($F47)*$B$18))),0)</f>
        <v>4</v>
      </c>
      <c r="Q47" s="0" t="n">
        <f aca="false">+Q42</f>
        <v>105</v>
      </c>
      <c r="R47" s="0" t="n">
        <f aca="true">ROUND(IF($B$18=0,+R$22-(R$22*SUM((OFFSET($B$24,0,0,$F47,1)))),+R$22-(R$22*(($F47)*$B$18))),0)</f>
        <v>4</v>
      </c>
      <c r="S47" s="0" t="n">
        <f aca="false">+S42</f>
        <v>30</v>
      </c>
      <c r="T47" s="0" t="n">
        <f aca="true">ROUND(IF($B$18=0,+T$22-(T$22*SUM((OFFSET($B$24,0,0,$F47,1)))),+T$22-(T$22*(($F47)*$B$18))),0)</f>
        <v>12</v>
      </c>
      <c r="U47" s="0" t="n">
        <f aca="false">+U42</f>
        <v>32</v>
      </c>
      <c r="V47" s="0" t="n">
        <f aca="true">ROUND(IF($B$18=0,+V$22-(V$22*SUM((OFFSET($B$24,0,0,$F47,1)))),+V$22-(V$22*(($F47)*$B$18))),0)</f>
        <v>7</v>
      </c>
      <c r="W47" s="0" t="n">
        <f aca="false">+W42</f>
        <v>94</v>
      </c>
      <c r="X47" s="0" t="n">
        <f aca="true">ROUND(IF($B$18=0,+X$22-(X$22*SUM((OFFSET($B$24,0,0,$F47,1)))),+X$22-(X$22*(($F47)*$B$18))),0)</f>
        <v>4</v>
      </c>
      <c r="Y47" s="0" t="n">
        <f aca="false">+Y42</f>
        <v>15</v>
      </c>
      <c r="Z47" s="0" t="n">
        <f aca="true">ROUND(IF($B$18=0,+Z$22-(Z$22*SUM((OFFSET($B$24,0,0,$F47,1)))),+Z$22-(Z$22*(($F47)*$B$18))),0)</f>
        <v>4</v>
      </c>
      <c r="AA47" s="0" t="n">
        <f aca="false">+AA42</f>
        <v>110</v>
      </c>
      <c r="AB47" s="0" t="n">
        <f aca="true">ROUND(IF($B$18=0,+AB$22-(AB$22*SUM((OFFSET($B$24,0,0,$F47,1)))),+AB$22-(AB$22*(($F47)*$B$18))),0)</f>
        <v>4</v>
      </c>
      <c r="AC47" s="0" t="n">
        <f aca="false">+AC42</f>
        <v>46</v>
      </c>
      <c r="AD47" s="0" t="n">
        <f aca="true">ROUND(IF($B$18=0,+AD$22-(AD$22*SUM((OFFSET($B$24,0,0,$F47,1)))),+AD$22-(AD$22*(($F47)*$B$18))),0)</f>
        <v>4</v>
      </c>
      <c r="AE47" s="0" t="n">
        <f aca="false">+AE42</f>
        <v>47</v>
      </c>
      <c r="AF47" s="0" t="n">
        <f aca="true">ROUND(IF($B$18=0,+AF$22-(AF$22*SUM((OFFSET($B$24,0,0,$F47,1)))),+AF$22-(AF$22*(($F47)*$B$18))),0)</f>
        <v>4</v>
      </c>
      <c r="AG47" s="0" t="n">
        <f aca="false">+AG42</f>
        <v>54</v>
      </c>
      <c r="AH47" s="0" t="n">
        <f aca="true">ROUND(IF($B$18=0,+AH$22-(AH$22*SUM((OFFSET($B$24,0,0,$F47,1)))),+AH$22-(AH$22*(($F47)*$B$18))),0)</f>
        <v>4</v>
      </c>
      <c r="AI47" s="0" t="n">
        <f aca="false">+AI42</f>
        <v>62</v>
      </c>
      <c r="AJ47" s="0" t="n">
        <f aca="true">ROUND(IF($B$18=0,+AJ$22-(AJ$22*SUM((OFFSET($B$24,0,0,$F47,1)))),+AJ$22-(AJ$22*(($F47)*$B$18))),0)</f>
        <v>4</v>
      </c>
      <c r="AK47" s="0" t="n">
        <f aca="false">+AK42</f>
        <v>57</v>
      </c>
      <c r="AL47" s="0" t="n">
        <f aca="true">ROUND(IF($B$18=0,+AL$22-(AL$22*SUM((OFFSET($B$24,0,0,$F47,1)))),+AL$22-(AL$22*(($F47)*$B$18))),0)</f>
        <v>4</v>
      </c>
      <c r="AM47" s="0" t="n">
        <f aca="false">+AM42</f>
        <v>73</v>
      </c>
      <c r="AN47" s="0" t="n">
        <f aca="true">ROUND(IF($B$18=0,+AN$22-(AN$22*SUM((OFFSET($B$24,0,0,$F47,1)))),+AN$22-(AN$22*(($F47)*$B$18))),0)</f>
        <v>4</v>
      </c>
      <c r="AO47" s="0" t="n">
        <f aca="false">+AO42</f>
        <v>78</v>
      </c>
      <c r="AP47" s="0" t="n">
        <f aca="true">ROUND(IF($B$18=0,+AP$22-(AP$22*SUM((OFFSET($B$24,0,0,$F47,1)))),+AP$22-(AP$22*(($F47)*$B$18))),0)</f>
        <v>4</v>
      </c>
      <c r="AQ47" s="0" t="n">
        <f aca="false">+AQ42</f>
        <v>80</v>
      </c>
      <c r="AR47" s="0" t="n">
        <f aca="true">ROUND(IF($B$18=0,+AR$22-(AR$22*SUM((OFFSET($B$24,0,0,$F47,1)))),+AR$22-(AR$22*(($F47)*$B$18))),0)</f>
        <v>4</v>
      </c>
      <c r="AS47" s="0" t="n">
        <f aca="false">+AS42</f>
        <v>84</v>
      </c>
      <c r="AT47" s="0" t="n">
        <f aca="true">ROUND(IF($B$18=0,+AT$22-(AT$22*SUM((OFFSET($B$24,0,0,$F47,1)))),+AT$22-(AT$22*(($F47)*$B$18))),0)</f>
        <v>1</v>
      </c>
      <c r="AU47" s="0" t="n">
        <f aca="false">+AU42</f>
        <v>-1</v>
      </c>
      <c r="AV47" s="0" t="n">
        <f aca="true">ROUND(IF($B$18=0,+AV$22-(AV$22*SUM((OFFSET($B$24,0,0,$F47,1)))),+AV$22-(AV$22*(($F47)*$B$18))),0)</f>
        <v>-1</v>
      </c>
      <c r="AW47" s="0" t="n">
        <f aca="false">+AW42</f>
        <v>-1</v>
      </c>
      <c r="AX47" s="0" t="n">
        <f aca="true">ROUND(IF($B$18=0,+AX$22-(AX$22*SUM((OFFSET($B$24,0,0,$F47,1)))),+AX$22-(AX$22*(($F47)*$B$18))),0)</f>
        <v>-1</v>
      </c>
      <c r="AY47" s="0" t="n">
        <f aca="false">+AY42</f>
        <v>-1</v>
      </c>
      <c r="AZ47" s="0" t="n">
        <f aca="true">ROUND(IF($B$18=0,+AZ$22-(AZ$22*SUM((OFFSET($B$24,0,0,$F47,1)))),+AZ$22-(AZ$22*(($F47)*$B$18))),0)</f>
        <v>-1</v>
      </c>
      <c r="BA47" s="0" t="n">
        <f aca="false">+BA42</f>
        <v>-1</v>
      </c>
      <c r="BB47" s="0" t="n">
        <f aca="true">ROUND(IF($B$18=0,+BB$22-(BB$22*SUM((OFFSET($B$24,0,0,$F47,1)))),+BB$22-(BB$22*(($F47)*$B$18))),0)</f>
        <v>-1</v>
      </c>
      <c r="BC47" s="0" t="n">
        <f aca="false">+BC42</f>
        <v>-1</v>
      </c>
      <c r="BD47" s="0" t="n">
        <f aca="true">ROUND(IF($B$18=0,+BD$22-(BD$22*SUM((OFFSET($B$24,0,0,$F47,1)))),+BD$22-(BD$22*(($F47)*$B$18))),0)</f>
        <v>-1</v>
      </c>
    </row>
    <row r="48" customFormat="false" ht="13.5" hidden="false" customHeight="false" outlineLevel="0" collapsed="false">
      <c r="B48" s="22" t="n">
        <f aca="false">SUM(B24:B47)</f>
        <v>0.51</v>
      </c>
      <c r="D48" s="19" t="str">
        <f aca="false">+D43</f>
        <v>Elite</v>
      </c>
      <c r="E48" s="19" t="n">
        <v>0</v>
      </c>
      <c r="F48" s="0" t="n">
        <f aca="false">+F43+1</f>
        <v>6</v>
      </c>
      <c r="G48" s="0" t="n">
        <f aca="false">+G43</f>
        <v>101</v>
      </c>
      <c r="H48" s="0" t="n">
        <f aca="true">ROUND(IF($B$18=0,+H$18-(H$18*SUM((OFFSET($B$24,0,0,$F48,1)))),+H$18-(H$18*(($F48)*$B$18))),0)</f>
        <v>5</v>
      </c>
      <c r="I48" s="0" t="n">
        <f aca="false">+I43</f>
        <v>98</v>
      </c>
      <c r="J48" s="0" t="n">
        <f aca="true">ROUND(IF($B$18=0,+J$18-(J$18*SUM((OFFSET($B$24,0,0,$F48,1)))),+J$18-(J$18*(($F48)*$B$18))),0)</f>
        <v>3</v>
      </c>
      <c r="K48" s="0" t="n">
        <f aca="false">+K43</f>
        <v>4</v>
      </c>
      <c r="L48" s="0" t="n">
        <f aca="true">ROUND(IF($B$18=0,+L$18-(L$18*SUM((OFFSET($B$24,0,0,$F48,1)))),+L$18-(L$18*(($F48)*$B$18))),0)</f>
        <v>1</v>
      </c>
      <c r="M48" s="0" t="n">
        <f aca="false">+M43</f>
        <v>7</v>
      </c>
      <c r="N48" s="0" t="n">
        <f aca="true">ROUND(IF($B$18=0,+N$18-(N$18*SUM((OFFSET($B$24,0,0,$F48,1)))),+N$18-(N$18*(($F48)*$B$18))),0)</f>
        <v>1</v>
      </c>
      <c r="O48" s="0" t="n">
        <f aca="false">+O43</f>
        <v>9</v>
      </c>
      <c r="P48" s="0" t="n">
        <f aca="true">ROUND(IF($B$18=0,+P$18-(P$18*SUM((OFFSET($B$24,0,0,$F48,1)))),+P$18-(P$18*(($F48)*$B$18))),0)</f>
        <v>3</v>
      </c>
      <c r="Q48" s="0" t="n">
        <f aca="false">+Q43</f>
        <v>105</v>
      </c>
      <c r="R48" s="0" t="n">
        <f aca="true">ROUND(IF($B$18=0,+R$18-(R$18*SUM((OFFSET($B$24,0,0,$F48,1)))),+R$18-(R$18*(($F48)*$B$18))),0)</f>
        <v>3</v>
      </c>
      <c r="S48" s="0" t="n">
        <f aca="false">+S43</f>
        <v>30</v>
      </c>
      <c r="T48" s="0" t="n">
        <f aca="true">ROUND(IF($B$18=0,+T$18-(T$18*SUM((OFFSET($B$24,0,0,$F48,1)))),+T$18-(T$18*(($F48)*$B$18))),0)</f>
        <v>6</v>
      </c>
      <c r="U48" s="0" t="n">
        <f aca="false">+U43</f>
        <v>32</v>
      </c>
      <c r="V48" s="0" t="n">
        <f aca="true">ROUND(IF($B$18=0,+V$18-(V$18*SUM((OFFSET($B$24,0,0,$F48,1)))),+V$18-(V$18*(($F48)*$B$18))),0)</f>
        <v>3</v>
      </c>
      <c r="W48" s="0" t="n">
        <f aca="false">+W43</f>
        <v>94</v>
      </c>
      <c r="X48" s="0" t="n">
        <f aca="true">ROUND(IF($B$18=0,+X$18-(X$18*SUM((OFFSET($B$24,0,0,$F48,1)))),+X$18-(X$18*(($F48)*$B$18))),0)</f>
        <v>3</v>
      </c>
      <c r="Y48" s="0" t="n">
        <f aca="false">+Y43</f>
        <v>15</v>
      </c>
      <c r="Z48" s="0" t="n">
        <f aca="true">ROUND(IF($B$18=0,+Z$18-(Z$18*SUM((OFFSET($B$24,0,0,$F48,1)))),+Z$18-(Z$18*(($F48)*$B$18))),0)</f>
        <v>3</v>
      </c>
      <c r="AA48" s="0" t="n">
        <f aca="false">+AA43</f>
        <v>110</v>
      </c>
      <c r="AB48" s="0" t="n">
        <f aca="true">ROUND(IF($B$18=0,+AB$18-(AB$18*SUM((OFFSET($B$24,0,0,$F48,1)))),+AB$18-(AB$18*(($F48)*$B$18))),0)</f>
        <v>3</v>
      </c>
      <c r="AC48" s="0" t="n">
        <f aca="false">+AC43</f>
        <v>46</v>
      </c>
      <c r="AD48" s="0" t="n">
        <f aca="true">ROUND(IF($B$18=0,+AD$18-(AD$18*SUM((OFFSET($B$24,0,0,$F48,1)))),+AD$18-(AD$18*(($F48)*$B$18))),0)</f>
        <v>3</v>
      </c>
      <c r="AE48" s="0" t="n">
        <f aca="false">+AE43</f>
        <v>47</v>
      </c>
      <c r="AF48" s="0" t="n">
        <f aca="true">ROUND(IF($B$18=0,+AF$18-(AF$18*SUM((OFFSET($B$24,0,0,$F48,1)))),+AF$18-(AF$18*(($F48)*$B$18))),0)</f>
        <v>3</v>
      </c>
      <c r="AG48" s="0" t="n">
        <f aca="false">+AG43</f>
        <v>54</v>
      </c>
      <c r="AH48" s="0" t="n">
        <f aca="true">ROUND(IF($B$18=0,+AH$18-(AH$18*SUM((OFFSET($B$24,0,0,$F48,1)))),+AH$18-(AH$18*(($F48)*$B$18))),0)</f>
        <v>3</v>
      </c>
      <c r="AI48" s="0" t="n">
        <f aca="false">+AI43</f>
        <v>62</v>
      </c>
      <c r="AJ48" s="0" t="n">
        <f aca="true">ROUND(IF($B$18=0,+AJ$18-(AJ$18*SUM((OFFSET($B$24,0,0,$F48,1)))),+AJ$18-(AJ$18*(($F48)*$B$18))),0)</f>
        <v>3</v>
      </c>
      <c r="AK48" s="0" t="n">
        <f aca="false">+AK43</f>
        <v>57</v>
      </c>
      <c r="AL48" s="0" t="n">
        <f aca="true">ROUND(IF($B$18=0,+AL$18-(AL$18*SUM((OFFSET($B$24,0,0,$F48,1)))),+AL$18-(AL$18*(($F48)*$B$18))),0)</f>
        <v>3</v>
      </c>
      <c r="AM48" s="0" t="n">
        <f aca="false">+AM43</f>
        <v>73</v>
      </c>
      <c r="AN48" s="0" t="n">
        <f aca="true">ROUND(IF($B$18=0,+AN$18-(AN$18*SUM((OFFSET($B$24,0,0,$F48,1)))),+AN$18-(AN$18*(($F48)*$B$18))),0)</f>
        <v>3</v>
      </c>
      <c r="AO48" s="0" t="n">
        <f aca="false">+AO43</f>
        <v>78</v>
      </c>
      <c r="AP48" s="0" t="n">
        <f aca="true">ROUND(IF($B$18=0,+AP$18-(AP$18*SUM((OFFSET($B$24,0,0,$F48,1)))),+AP$18-(AP$18*(($F48)*$B$18))),0)</f>
        <v>2</v>
      </c>
      <c r="AQ48" s="0" t="n">
        <f aca="false">+AQ43</f>
        <v>80</v>
      </c>
      <c r="AR48" s="0" t="n">
        <f aca="true">ROUND(IF($B$18=0,+AR$18-(AR$18*SUM((OFFSET($B$24,0,0,$F48,1)))),+AR$18-(AR$18*(($F48)*$B$18))),0)</f>
        <v>3</v>
      </c>
      <c r="AS48" s="0" t="n">
        <f aca="false">+AS43</f>
        <v>84</v>
      </c>
      <c r="AT48" s="0" t="n">
        <f aca="true">ROUND(IF($B$18=0,+AT$18-(AT$18*SUM((OFFSET($B$24,0,0,$F48,1)))),+AT$18-(AT$18*(($F48)*$B$18))),0)</f>
        <v>1</v>
      </c>
      <c r="AU48" s="0" t="n">
        <f aca="false">+AU43</f>
        <v>-1</v>
      </c>
      <c r="AV48" s="0" t="n">
        <f aca="true">ROUND(IF($B$18=0,+AV$18-(AV$18*SUM((OFFSET($B$24,0,0,$F48,1)))),+AV$18-(AV$18*(($F48)*$B$18))),0)</f>
        <v>-1</v>
      </c>
      <c r="AW48" s="0" t="n">
        <f aca="false">+AW43</f>
        <v>-1</v>
      </c>
      <c r="AX48" s="0" t="n">
        <f aca="true">ROUND(IF($B$18=0,+AX$18-(AX$18*SUM((OFFSET($B$24,0,0,$F48,1)))),+AX$18-(AX$18*(($F48)*$B$18))),0)</f>
        <v>-1</v>
      </c>
      <c r="AY48" s="0" t="n">
        <f aca="false">+AY43</f>
        <v>-1</v>
      </c>
      <c r="AZ48" s="0" t="n">
        <f aca="true">ROUND(IF($B$18=0,+AZ$18-(AZ$18*SUM((OFFSET($B$24,0,0,$F48,1)))),+AZ$18-(AZ$18*(($F48)*$B$18))),0)</f>
        <v>-1</v>
      </c>
      <c r="BA48" s="0" t="n">
        <f aca="false">+BA43</f>
        <v>-1</v>
      </c>
      <c r="BB48" s="0" t="n">
        <f aca="true">ROUND(IF($B$18=0,+BB$18-(BB$18*SUM((OFFSET($B$24,0,0,$F48,1)))),+BB$18-(BB$18*(($F48)*$B$18))),0)</f>
        <v>-1</v>
      </c>
      <c r="BC48" s="0" t="n">
        <f aca="false">+BC43</f>
        <v>-1</v>
      </c>
      <c r="BD48" s="0" t="n">
        <f aca="true">ROUND(IF($B$18=0,+BD$18-(BD$18*SUM((OFFSET($B$24,0,0,$F48,1)))),+BD$18-(BD$18*(($F48)*$B$18))),0)</f>
        <v>-1</v>
      </c>
    </row>
    <row r="49" customFormat="false" ht="13.5" hidden="false" customHeight="false" outlineLevel="0" collapsed="false">
      <c r="A49" s="0" t="s">
        <v>60</v>
      </c>
      <c r="B49" s="24"/>
      <c r="D49" s="19" t="str">
        <f aca="false">+D44</f>
        <v>Veteran</v>
      </c>
      <c r="E49" s="19" t="n">
        <v>1</v>
      </c>
      <c r="F49" s="0" t="n">
        <f aca="false">+F44+1</f>
        <v>6</v>
      </c>
      <c r="G49" s="0" t="n">
        <f aca="false">+G44</f>
        <v>101</v>
      </c>
      <c r="H49" s="0" t="n">
        <f aca="true">ROUND(IF($B$18=0,+H$19-(H$19*SUM((OFFSET($B$24,0,0,$F49,1)))),+H$19-(H$19*(($F49)*$B$18))),0)</f>
        <v>5</v>
      </c>
      <c r="I49" s="0" t="n">
        <f aca="false">+I44</f>
        <v>98</v>
      </c>
      <c r="J49" s="0" t="n">
        <f aca="true">ROUND(IF($B$18=0,+J$19-(J$19*SUM((OFFSET($B$24,0,0,$F49,1)))),+J$19-(J$19*(($F49)*$B$18))),0)</f>
        <v>4</v>
      </c>
      <c r="K49" s="0" t="n">
        <f aca="false">+K44</f>
        <v>4</v>
      </c>
      <c r="L49" s="0" t="n">
        <f aca="true">ROUND(IF($B$18=0,+L$19-(L$19*SUM((OFFSET($B$24,0,0,$F49,1)))),+L$19-(L$19*(($F49)*$B$18))),0)</f>
        <v>2</v>
      </c>
      <c r="M49" s="0" t="n">
        <f aca="false">+M44</f>
        <v>7</v>
      </c>
      <c r="N49" s="0" t="n">
        <f aca="true">ROUND(IF($B$18=0,+N$19-(N$19*SUM((OFFSET($B$24,0,0,$F49,1)))),+N$19-(N$19*(($F49)*$B$18))),0)</f>
        <v>1</v>
      </c>
      <c r="O49" s="0" t="n">
        <f aca="false">+O44</f>
        <v>9</v>
      </c>
      <c r="P49" s="0" t="n">
        <f aca="true">ROUND(IF($B$18=0,+P$19-(P$19*SUM((OFFSET($B$24,0,0,$F49,1)))),+P$19-(P$19*(($F49)*$B$18))),0)</f>
        <v>3</v>
      </c>
      <c r="Q49" s="0" t="n">
        <f aca="false">+Q44</f>
        <v>105</v>
      </c>
      <c r="R49" s="0" t="n">
        <f aca="true">ROUND(IF($B$18=0,+R$19-(R$19*SUM((OFFSET($B$24,0,0,$F49,1)))),+R$19-(R$19*(($F49)*$B$18))),0)</f>
        <v>3</v>
      </c>
      <c r="S49" s="0" t="n">
        <f aca="false">+S44</f>
        <v>30</v>
      </c>
      <c r="T49" s="0" t="n">
        <f aca="true">ROUND(IF($B$18=0,+T$19-(T$19*SUM((OFFSET($B$24,0,0,$F49,1)))),+T$19-(T$19*(($F49)*$B$18))),0)</f>
        <v>7</v>
      </c>
      <c r="U49" s="0" t="n">
        <f aca="false">+U44</f>
        <v>32</v>
      </c>
      <c r="V49" s="0" t="n">
        <f aca="true">ROUND(IF($B$18=0,+V$19-(V$19*SUM((OFFSET($B$24,0,0,$F49,1)))),+V$19-(V$19*(($F49)*$B$18))),0)</f>
        <v>4</v>
      </c>
      <c r="W49" s="0" t="n">
        <f aca="false">+W44</f>
        <v>94</v>
      </c>
      <c r="X49" s="0" t="n">
        <f aca="true">ROUND(IF($B$18=0,+X$19-(X$19*SUM((OFFSET($B$24,0,0,$F49,1)))),+X$19-(X$19*(($F49)*$B$18))),0)</f>
        <v>3</v>
      </c>
      <c r="Y49" s="0" t="n">
        <f aca="false">+Y44</f>
        <v>15</v>
      </c>
      <c r="Z49" s="0" t="n">
        <f aca="true">ROUND(IF($B$18=0,+Z$19-(Z$19*SUM((OFFSET($B$24,0,0,$F49,1)))),+Z$19-(Z$19*(($F49)*$B$18))),0)</f>
        <v>3</v>
      </c>
      <c r="AA49" s="0" t="n">
        <f aca="false">+AA44</f>
        <v>110</v>
      </c>
      <c r="AB49" s="0" t="n">
        <f aca="true">ROUND(IF($B$18=0,+AB$19-(AB$19*SUM((OFFSET($B$24,0,0,$F49,1)))),+AB$19-(AB$19*(($F49)*$B$18))),0)</f>
        <v>3</v>
      </c>
      <c r="AC49" s="0" t="n">
        <f aca="false">+AC44</f>
        <v>46</v>
      </c>
      <c r="AD49" s="0" t="n">
        <f aca="true">ROUND(IF($B$18=0,+AD$19-(AD$19*SUM((OFFSET($B$24,0,0,$F49,1)))),+AD$19-(AD$19*(($F49)*$B$18))),0)</f>
        <v>3</v>
      </c>
      <c r="AE49" s="0" t="n">
        <f aca="false">+AE44</f>
        <v>47</v>
      </c>
      <c r="AF49" s="0" t="n">
        <f aca="true">ROUND(IF($B$18=0,+AF$19-(AF$19*SUM((OFFSET($B$24,0,0,$F49,1)))),+AF$19-(AF$19*(($F49)*$B$18))),0)</f>
        <v>3</v>
      </c>
      <c r="AG49" s="0" t="n">
        <f aca="false">+AG44</f>
        <v>54</v>
      </c>
      <c r="AH49" s="0" t="n">
        <f aca="true">ROUND(IF($B$18=0,+AH$19-(AH$19*SUM((OFFSET($B$24,0,0,$F49,1)))),+AH$19-(AH$19*(($F49)*$B$18))),0)</f>
        <v>3</v>
      </c>
      <c r="AI49" s="0" t="n">
        <f aca="false">+AI44</f>
        <v>62</v>
      </c>
      <c r="AJ49" s="0" t="n">
        <f aca="true">ROUND(IF($B$18=0,+AJ$19-(AJ$19*SUM((OFFSET($B$24,0,0,$F49,1)))),+AJ$19-(AJ$19*(($F49)*$B$18))),0)</f>
        <v>3</v>
      </c>
      <c r="AK49" s="0" t="n">
        <f aca="false">+AK44</f>
        <v>57</v>
      </c>
      <c r="AL49" s="0" t="n">
        <f aca="true">ROUND(IF($B$18=0,+AL$19-(AL$19*SUM((OFFSET($B$24,0,0,$F49,1)))),+AL$19-(AL$19*(($F49)*$B$18))),0)</f>
        <v>3</v>
      </c>
      <c r="AM49" s="0" t="n">
        <f aca="false">+AM44</f>
        <v>73</v>
      </c>
      <c r="AN49" s="0" t="n">
        <f aca="true">ROUND(IF($B$18=0,+AN$19-(AN$19*SUM((OFFSET($B$24,0,0,$F49,1)))),+AN$19-(AN$19*(($F49)*$B$18))),0)</f>
        <v>3</v>
      </c>
      <c r="AO49" s="0" t="n">
        <f aca="false">+AO44</f>
        <v>78</v>
      </c>
      <c r="AP49" s="0" t="n">
        <f aca="true">ROUND(IF($B$18=0,+AP$19-(AP$19*SUM((OFFSET($B$24,0,0,$F49,1)))),+AP$19-(AP$19*(($F49)*$B$18))),0)</f>
        <v>2</v>
      </c>
      <c r="AQ49" s="0" t="n">
        <f aca="false">+AQ44</f>
        <v>80</v>
      </c>
      <c r="AR49" s="0" t="n">
        <f aca="true">ROUND(IF($B$18=0,+AR$19-(AR$19*SUM((OFFSET($B$24,0,0,$F49,1)))),+AR$19-(AR$19*(($F49)*$B$18))),0)</f>
        <v>3</v>
      </c>
      <c r="AS49" s="0" t="n">
        <f aca="false">+AS44</f>
        <v>84</v>
      </c>
      <c r="AT49" s="0" t="n">
        <f aca="true">ROUND(IF($B$18=0,+AT$19-(AT$19*SUM((OFFSET($B$24,0,0,$F49,1)))),+AT$19-(AT$19*(($F49)*$B$18))),0)</f>
        <v>1</v>
      </c>
      <c r="AU49" s="0" t="n">
        <f aca="false">+AU44</f>
        <v>-1</v>
      </c>
      <c r="AV49" s="0" t="n">
        <f aca="true">ROUND(IF($B$18=0,+AV$19-(AV$19*SUM((OFFSET($B$24,0,0,$F49,1)))),+AV$19-(AV$19*(($F49)*$B$18))),0)</f>
        <v>-1</v>
      </c>
      <c r="AW49" s="0" t="n">
        <f aca="false">+AW44</f>
        <v>-1</v>
      </c>
      <c r="AX49" s="0" t="n">
        <f aca="true">ROUND(IF($B$18=0,+AX$19-(AX$19*SUM((OFFSET($B$24,0,0,$F49,1)))),+AX$19-(AX$19*(($F49)*$B$18))),0)</f>
        <v>-1</v>
      </c>
      <c r="AY49" s="0" t="n">
        <f aca="false">+AY44</f>
        <v>-1</v>
      </c>
      <c r="AZ49" s="0" t="n">
        <f aca="true">ROUND(IF($B$18=0,+AZ$19-(AZ$19*SUM((OFFSET($B$24,0,0,$F49,1)))),+AZ$19-(AZ$19*(($F49)*$B$18))),0)</f>
        <v>-1</v>
      </c>
      <c r="BA49" s="0" t="n">
        <f aca="false">+BA44</f>
        <v>-1</v>
      </c>
      <c r="BB49" s="0" t="n">
        <f aca="true">ROUND(IF($B$18=0,+BB$19-(BB$19*SUM((OFFSET($B$24,0,0,$F49,1)))),+BB$19-(BB$19*(($F49)*$B$18))),0)</f>
        <v>-1</v>
      </c>
      <c r="BC49" s="0" t="n">
        <f aca="false">+BC44</f>
        <v>-1</v>
      </c>
      <c r="BD49" s="0" t="n">
        <f aca="true">ROUND(IF($B$18=0,+BD$19-(BD$19*SUM((OFFSET($B$24,0,0,$F49,1)))),+BD$19-(BD$19*(($F49)*$B$18))),0)</f>
        <v>-1</v>
      </c>
    </row>
    <row r="50" customFormat="false" ht="12.75" hidden="false" customHeight="false" outlineLevel="0" collapsed="false">
      <c r="B50" s="24"/>
      <c r="D50" s="19" t="str">
        <f aca="false">+D45</f>
        <v>Line</v>
      </c>
      <c r="E50" s="19" t="n">
        <v>2</v>
      </c>
      <c r="F50" s="0" t="n">
        <f aca="false">+F45+1</f>
        <v>6</v>
      </c>
      <c r="G50" s="0" t="n">
        <f aca="false">+G45</f>
        <v>101</v>
      </c>
      <c r="H50" s="0" t="n">
        <f aca="true">ROUND(IF($B$18=0,+H$20-(H$20*SUM((OFFSET($B$24,0,0,$F50,1)))),+H$20-(H$20*(($F50)*$B$18))),0)</f>
        <v>7</v>
      </c>
      <c r="I50" s="0" t="n">
        <f aca="false">+I45</f>
        <v>98</v>
      </c>
      <c r="J50" s="0" t="n">
        <f aca="true">ROUND(IF($B$18=0,+J$20-(J$20*SUM((OFFSET($B$24,0,0,$F50,1)))),+J$20-(J$20*(($F50)*$B$18))),0)</f>
        <v>5</v>
      </c>
      <c r="K50" s="0" t="n">
        <f aca="false">+K45</f>
        <v>4</v>
      </c>
      <c r="L50" s="0" t="n">
        <f aca="true">ROUND(IF($B$18=0,+L$20-(L$20*SUM((OFFSET($B$24,0,0,$F50,1)))),+L$20-(L$20*(($F50)*$B$18))),0)</f>
        <v>2</v>
      </c>
      <c r="M50" s="0" t="n">
        <f aca="false">+M45</f>
        <v>7</v>
      </c>
      <c r="N50" s="0" t="n">
        <f aca="true">ROUND(IF($B$18=0,+N$20-(N$20*SUM((OFFSET($B$24,0,0,$F50,1)))),+N$20-(N$20*(($F50)*$B$18))),0)</f>
        <v>1</v>
      </c>
      <c r="O50" s="0" t="n">
        <f aca="false">+O45</f>
        <v>9</v>
      </c>
      <c r="P50" s="0" t="n">
        <f aca="true">ROUND(IF($B$18=0,+P$20-(P$20*SUM((OFFSET($B$24,0,0,$F50,1)))),+P$20-(P$20*(($F50)*$B$18))),0)</f>
        <v>3</v>
      </c>
      <c r="Q50" s="0" t="n">
        <f aca="false">+Q45</f>
        <v>105</v>
      </c>
      <c r="R50" s="0" t="n">
        <f aca="true">ROUND(IF($B$18=0,+R$20-(R$20*SUM((OFFSET($B$24,0,0,$F50,1)))),+R$20-(R$20*(($F50)*$B$18))),0)</f>
        <v>3</v>
      </c>
      <c r="S50" s="0" t="n">
        <f aca="false">+S45</f>
        <v>30</v>
      </c>
      <c r="T50" s="0" t="n">
        <f aca="true">ROUND(IF($B$18=0,+T$20-(T$20*SUM((OFFSET($B$24,0,0,$F50,1)))),+T$20-(T$20*(($F50)*$B$18))),0)</f>
        <v>9</v>
      </c>
      <c r="U50" s="0" t="n">
        <f aca="false">+U45</f>
        <v>32</v>
      </c>
      <c r="V50" s="0" t="n">
        <f aca="true">ROUND(IF($B$18=0,+V$20-(V$20*SUM((OFFSET($B$24,0,0,$F50,1)))),+V$20-(V$20*(($F50)*$B$18))),0)</f>
        <v>5</v>
      </c>
      <c r="W50" s="0" t="n">
        <f aca="false">+W45</f>
        <v>94</v>
      </c>
      <c r="X50" s="0" t="n">
        <f aca="true">ROUND(IF($B$18=0,+X$20-(X$20*SUM((OFFSET($B$24,0,0,$F50,1)))),+X$20-(X$20*(($F50)*$B$18))),0)</f>
        <v>3</v>
      </c>
      <c r="Y50" s="0" t="n">
        <f aca="false">+Y45</f>
        <v>15</v>
      </c>
      <c r="Z50" s="0" t="n">
        <f aca="true">ROUND(IF($B$18=0,+Z$20-(Z$20*SUM((OFFSET($B$24,0,0,$F50,1)))),+Z$20-(Z$20*(($F50)*$B$18))),0)</f>
        <v>3</v>
      </c>
      <c r="AA50" s="0" t="n">
        <f aca="false">+AA45</f>
        <v>110</v>
      </c>
      <c r="AB50" s="0" t="n">
        <f aca="true">ROUND(IF($B$18=0,+AB$20-(AB$20*SUM((OFFSET($B$24,0,0,$F50,1)))),+AB$20-(AB$20*(($F50)*$B$18))),0)</f>
        <v>3</v>
      </c>
      <c r="AC50" s="0" t="n">
        <f aca="false">+AC45</f>
        <v>46</v>
      </c>
      <c r="AD50" s="0" t="n">
        <f aca="true">ROUND(IF($B$18=0,+AD$20-(AD$20*SUM((OFFSET($B$24,0,0,$F50,1)))),+AD$20-(AD$20*(($F50)*$B$18))),0)</f>
        <v>3</v>
      </c>
      <c r="AE50" s="0" t="n">
        <f aca="false">+AE45</f>
        <v>47</v>
      </c>
      <c r="AF50" s="0" t="n">
        <f aca="true">ROUND(IF($B$18=0,+AF$20-(AF$20*SUM((OFFSET($B$24,0,0,$F50,1)))),+AF$20-(AF$20*(($F50)*$B$18))),0)</f>
        <v>3</v>
      </c>
      <c r="AG50" s="0" t="n">
        <f aca="false">+AG45</f>
        <v>54</v>
      </c>
      <c r="AH50" s="0" t="n">
        <f aca="true">ROUND(IF($B$18=0,+AH$20-(AH$20*SUM((OFFSET($B$24,0,0,$F50,1)))),+AH$20-(AH$20*(($F50)*$B$18))),0)</f>
        <v>3</v>
      </c>
      <c r="AI50" s="0" t="n">
        <f aca="false">+AI45</f>
        <v>62</v>
      </c>
      <c r="AJ50" s="0" t="n">
        <f aca="true">ROUND(IF($B$18=0,+AJ$20-(AJ$20*SUM((OFFSET($B$24,0,0,$F50,1)))),+AJ$20-(AJ$20*(($F50)*$B$18))),0)</f>
        <v>3</v>
      </c>
      <c r="AK50" s="0" t="n">
        <f aca="false">+AK45</f>
        <v>57</v>
      </c>
      <c r="AL50" s="0" t="n">
        <f aca="true">ROUND(IF($B$18=0,+AL$20-(AL$20*SUM((OFFSET($B$24,0,0,$F50,1)))),+AL$20-(AL$20*(($F50)*$B$18))),0)</f>
        <v>3</v>
      </c>
      <c r="AM50" s="0" t="n">
        <f aca="false">+AM45</f>
        <v>73</v>
      </c>
      <c r="AN50" s="0" t="n">
        <f aca="true">ROUND(IF($B$18=0,+AN$20-(AN$20*SUM((OFFSET($B$24,0,0,$F50,1)))),+AN$20-(AN$20*(($F50)*$B$18))),0)</f>
        <v>3</v>
      </c>
      <c r="AO50" s="0" t="n">
        <f aca="false">+AO45</f>
        <v>78</v>
      </c>
      <c r="AP50" s="0" t="n">
        <f aca="true">ROUND(IF($B$18=0,+AP$20-(AP$20*SUM((OFFSET($B$24,0,0,$F50,1)))),+AP$20-(AP$20*(($F50)*$B$18))),0)</f>
        <v>3</v>
      </c>
      <c r="AQ50" s="0" t="n">
        <f aca="false">+AQ45</f>
        <v>80</v>
      </c>
      <c r="AR50" s="0" t="n">
        <f aca="true">ROUND(IF($B$18=0,+AR$20-(AR$20*SUM((OFFSET($B$24,0,0,$F50,1)))),+AR$20-(AR$20*(($F50)*$B$18))),0)</f>
        <v>3</v>
      </c>
      <c r="AS50" s="0" t="n">
        <f aca="false">+AS45</f>
        <v>84</v>
      </c>
      <c r="AT50" s="0" t="n">
        <f aca="true">ROUND(IF($B$18=0,+AT$20-(AT$20*SUM((OFFSET($B$24,0,0,$F50,1)))),+AT$20-(AT$20*(($F50)*$B$18))),0)</f>
        <v>1</v>
      </c>
      <c r="AU50" s="0" t="n">
        <f aca="false">+AU45</f>
        <v>-1</v>
      </c>
      <c r="AV50" s="0" t="n">
        <f aca="true">ROUND(IF($B$18=0,+AV$20-(AV$20*SUM((OFFSET($B$24,0,0,$F50,1)))),+AV$20-(AV$20*(($F50)*$B$18))),0)</f>
        <v>-1</v>
      </c>
      <c r="AW50" s="0" t="n">
        <f aca="false">+AW45</f>
        <v>-1</v>
      </c>
      <c r="AX50" s="0" t="n">
        <f aca="true">ROUND(IF($B$18=0,+AX$20-(AX$20*SUM((OFFSET($B$24,0,0,$F50,1)))),+AX$20-(AX$20*(($F50)*$B$18))),0)</f>
        <v>-1</v>
      </c>
      <c r="AY50" s="0" t="n">
        <f aca="false">+AY45</f>
        <v>-1</v>
      </c>
      <c r="AZ50" s="0" t="n">
        <f aca="true">ROUND(IF($B$18=0,+AZ$20-(AZ$20*SUM((OFFSET($B$24,0,0,$F50,1)))),+AZ$20-(AZ$20*(($F50)*$B$18))),0)</f>
        <v>-1</v>
      </c>
      <c r="BA50" s="0" t="n">
        <f aca="false">+BA45</f>
        <v>-1</v>
      </c>
      <c r="BB50" s="0" t="n">
        <f aca="true">ROUND(IF($B$18=0,+BB$20-(BB$20*SUM((OFFSET($B$24,0,0,$F50,1)))),+BB$20-(BB$20*(($F50)*$B$18))),0)</f>
        <v>-1</v>
      </c>
      <c r="BC50" s="0" t="n">
        <f aca="false">+BC45</f>
        <v>-1</v>
      </c>
      <c r="BD50" s="0" t="n">
        <f aca="true">ROUND(IF($B$18=0,+BD$20-(BD$20*SUM((OFFSET($B$24,0,0,$F50,1)))),+BD$20-(BD$20*(($F50)*$B$18))),0)</f>
        <v>-1</v>
      </c>
    </row>
    <row r="51" customFormat="false" ht="12.75" hidden="false" customHeight="false" outlineLevel="0" collapsed="false">
      <c r="B51" s="24"/>
      <c r="D51" s="19" t="str">
        <f aca="false">+D46</f>
        <v>Green</v>
      </c>
      <c r="E51" s="19" t="n">
        <v>3</v>
      </c>
      <c r="F51" s="0" t="n">
        <f aca="false">+F46+1</f>
        <v>6</v>
      </c>
      <c r="G51" s="0" t="n">
        <f aca="false">+G46</f>
        <v>101</v>
      </c>
      <c r="H51" s="0" t="n">
        <f aca="true">ROUND(IF($B$18=0,+H$21-(H$21*SUM((OFFSET($B$24,0,0,$F51,1)))),+H$21-(H$21*(($F51)*$B$18))),0)</f>
        <v>9</v>
      </c>
      <c r="I51" s="0" t="n">
        <f aca="false">+I46</f>
        <v>98</v>
      </c>
      <c r="J51" s="0" t="n">
        <f aca="true">ROUND(IF($B$18=0,+J$21-(J$21*SUM((OFFSET($B$24,0,0,$F51,1)))),+J$21-(J$21*(($F51)*$B$18))),0)</f>
        <v>6</v>
      </c>
      <c r="K51" s="0" t="n">
        <f aca="false">+K46</f>
        <v>4</v>
      </c>
      <c r="L51" s="0" t="n">
        <f aca="true">ROUND(IF($B$18=0,+L$21-(L$21*SUM((OFFSET($B$24,0,0,$F51,1)))),+L$21-(L$21*(($F51)*$B$18))),0)</f>
        <v>2</v>
      </c>
      <c r="M51" s="0" t="n">
        <f aca="false">+M46</f>
        <v>7</v>
      </c>
      <c r="N51" s="0" t="n">
        <f aca="true">ROUND(IF($B$18=0,+N$21-(N$21*SUM((OFFSET($B$24,0,0,$F51,1)))),+N$21-(N$21*(($F51)*$B$18))),0)</f>
        <v>1</v>
      </c>
      <c r="O51" s="0" t="n">
        <f aca="false">+O46</f>
        <v>9</v>
      </c>
      <c r="P51" s="0" t="n">
        <f aca="true">ROUND(IF($B$18=0,+P$21-(P$21*SUM((OFFSET($B$24,0,0,$F51,1)))),+P$21-(P$21*(($F51)*$B$18))),0)</f>
        <v>4</v>
      </c>
      <c r="Q51" s="0" t="n">
        <f aca="false">+Q46</f>
        <v>105</v>
      </c>
      <c r="R51" s="0" t="n">
        <f aca="true">ROUND(IF($B$18=0,+R$21-(R$21*SUM((OFFSET($B$24,0,0,$F51,1)))),+R$21-(R$21*(($F51)*$B$18))),0)</f>
        <v>4</v>
      </c>
      <c r="S51" s="0" t="n">
        <f aca="false">+S46</f>
        <v>30</v>
      </c>
      <c r="T51" s="0" t="n">
        <f aca="true">ROUND(IF($B$18=0,+T$21-(T$21*SUM((OFFSET($B$24,0,0,$F51,1)))),+T$21-(T$21*(($F51)*$B$18))),0)</f>
        <v>10</v>
      </c>
      <c r="U51" s="0" t="n">
        <f aca="false">+U46</f>
        <v>32</v>
      </c>
      <c r="V51" s="0" t="n">
        <f aca="true">ROUND(IF($B$18=0,+V$21-(V$21*SUM((OFFSET($B$24,0,0,$F51,1)))),+V$21-(V$21*(($F51)*$B$18))),0)</f>
        <v>6</v>
      </c>
      <c r="W51" s="0" t="n">
        <f aca="false">+W46</f>
        <v>94</v>
      </c>
      <c r="X51" s="0" t="n">
        <f aca="true">ROUND(IF($B$18=0,+X$21-(X$21*SUM((OFFSET($B$24,0,0,$F51,1)))),+X$21-(X$21*(($F51)*$B$18))),0)</f>
        <v>4</v>
      </c>
      <c r="Y51" s="0" t="n">
        <f aca="false">+Y46</f>
        <v>15</v>
      </c>
      <c r="Z51" s="0" t="n">
        <f aca="true">ROUND(IF($B$18=0,+Z$21-(Z$21*SUM((OFFSET($B$24,0,0,$F51,1)))),+Z$21-(Z$21*(($F51)*$B$18))),0)</f>
        <v>4</v>
      </c>
      <c r="AA51" s="0" t="n">
        <f aca="false">+AA46</f>
        <v>110</v>
      </c>
      <c r="AB51" s="0" t="n">
        <f aca="true">ROUND(IF($B$18=0,+AB$21-(AB$21*SUM((OFFSET($B$24,0,0,$F51,1)))),+AB$21-(AB$21*(($F51)*$B$18))),0)</f>
        <v>4</v>
      </c>
      <c r="AC51" s="0" t="n">
        <f aca="false">+AC46</f>
        <v>46</v>
      </c>
      <c r="AD51" s="0" t="n">
        <f aca="true">ROUND(IF($B$18=0,+AD$21-(AD$21*SUM((OFFSET($B$24,0,0,$F51,1)))),+AD$21-(AD$21*(($F51)*$B$18))),0)</f>
        <v>4</v>
      </c>
      <c r="AE51" s="0" t="n">
        <f aca="false">+AE46</f>
        <v>47</v>
      </c>
      <c r="AF51" s="0" t="n">
        <f aca="true">ROUND(IF($B$18=0,+AF$21-(AF$21*SUM((OFFSET($B$24,0,0,$F51,1)))),+AF$21-(AF$21*(($F51)*$B$18))),0)</f>
        <v>4</v>
      </c>
      <c r="AG51" s="0" t="n">
        <f aca="false">+AG46</f>
        <v>54</v>
      </c>
      <c r="AH51" s="0" t="n">
        <f aca="true">ROUND(IF($B$18=0,+AH$21-(AH$21*SUM((OFFSET($B$24,0,0,$F51,1)))),+AH$21-(AH$21*(($F51)*$B$18))),0)</f>
        <v>4</v>
      </c>
      <c r="AI51" s="0" t="n">
        <f aca="false">+AI46</f>
        <v>62</v>
      </c>
      <c r="AJ51" s="0" t="n">
        <f aca="true">ROUND(IF($B$18=0,+AJ$21-(AJ$21*SUM((OFFSET($B$24,0,0,$F51,1)))),+AJ$21-(AJ$21*(($F51)*$B$18))),0)</f>
        <v>4</v>
      </c>
      <c r="AK51" s="0" t="n">
        <f aca="false">+AK46</f>
        <v>57</v>
      </c>
      <c r="AL51" s="0" t="n">
        <f aca="true">ROUND(IF($B$18=0,+AL$21-(AL$21*SUM((OFFSET($B$24,0,0,$F51,1)))),+AL$21-(AL$21*(($F51)*$B$18))),0)</f>
        <v>4</v>
      </c>
      <c r="AM51" s="0" t="n">
        <f aca="false">+AM46</f>
        <v>73</v>
      </c>
      <c r="AN51" s="0" t="n">
        <f aca="true">ROUND(IF($B$18=0,+AN$21-(AN$21*SUM((OFFSET($B$24,0,0,$F51,1)))),+AN$21-(AN$21*(($F51)*$B$18))),0)</f>
        <v>4</v>
      </c>
      <c r="AO51" s="0" t="n">
        <f aca="false">+AO46</f>
        <v>78</v>
      </c>
      <c r="AP51" s="0" t="n">
        <f aca="true">ROUND(IF($B$18=0,+AP$21-(AP$21*SUM((OFFSET($B$24,0,0,$F51,1)))),+AP$21-(AP$21*(($F51)*$B$18))),0)</f>
        <v>3</v>
      </c>
      <c r="AQ51" s="0" t="n">
        <f aca="false">+AQ46</f>
        <v>80</v>
      </c>
      <c r="AR51" s="0" t="n">
        <f aca="true">ROUND(IF($B$18=0,+AR$21-(AR$21*SUM((OFFSET($B$24,0,0,$F51,1)))),+AR$21-(AR$21*(($F51)*$B$18))),0)</f>
        <v>4</v>
      </c>
      <c r="AS51" s="0" t="n">
        <f aca="false">+AS46</f>
        <v>84</v>
      </c>
      <c r="AT51" s="0" t="n">
        <f aca="true">ROUND(IF($B$18=0,+AT$21-(AT$21*SUM((OFFSET($B$24,0,0,$F51,1)))),+AT$21-(AT$21*(($F51)*$B$18))),0)</f>
        <v>1</v>
      </c>
      <c r="AU51" s="0" t="n">
        <f aca="false">+AU46</f>
        <v>-1</v>
      </c>
      <c r="AV51" s="0" t="n">
        <f aca="true">ROUND(IF($B$18=0,+AV$21-(AV$21*SUM((OFFSET($B$24,0,0,$F51,1)))),+AV$21-(AV$21*(($F51)*$B$18))),0)</f>
        <v>-1</v>
      </c>
      <c r="AW51" s="0" t="n">
        <f aca="false">+AW46</f>
        <v>-1</v>
      </c>
      <c r="AX51" s="0" t="n">
        <f aca="true">ROUND(IF($B$18=0,+AX$21-(AX$21*SUM((OFFSET($B$24,0,0,$F51,1)))),+AX$21-(AX$21*(($F51)*$B$18))),0)</f>
        <v>-1</v>
      </c>
      <c r="AY51" s="0" t="n">
        <f aca="false">+AY46</f>
        <v>-1</v>
      </c>
      <c r="AZ51" s="0" t="n">
        <f aca="true">ROUND(IF($B$18=0,+AZ$21-(AZ$21*SUM((OFFSET($B$24,0,0,$F51,1)))),+AZ$21-(AZ$21*(($F51)*$B$18))),0)</f>
        <v>-1</v>
      </c>
      <c r="BA51" s="0" t="n">
        <f aca="false">+BA46</f>
        <v>-1</v>
      </c>
      <c r="BB51" s="0" t="n">
        <f aca="true">ROUND(IF($B$18=0,+BB$21-(BB$21*SUM((OFFSET($B$24,0,0,$F51,1)))),+BB$21-(BB$21*(($F51)*$B$18))),0)</f>
        <v>-1</v>
      </c>
      <c r="BC51" s="0" t="n">
        <f aca="false">+BC46</f>
        <v>-1</v>
      </c>
      <c r="BD51" s="0" t="n">
        <f aca="true">ROUND(IF($B$18=0,+BD$21-(BD$21*SUM((OFFSET($B$24,0,0,$F51,1)))),+BD$21-(BD$21*(($F51)*$B$18))),0)</f>
        <v>-1</v>
      </c>
    </row>
    <row r="52" customFormat="false" ht="12.75" hidden="false" customHeight="false" outlineLevel="0" collapsed="false">
      <c r="B52" s="24"/>
      <c r="D52" s="19" t="str">
        <f aca="false">+D47</f>
        <v>Recruit</v>
      </c>
      <c r="E52" s="19" t="n">
        <v>4</v>
      </c>
      <c r="F52" s="0" t="n">
        <f aca="false">+F47+1</f>
        <v>6</v>
      </c>
      <c r="G52" s="0" t="n">
        <f aca="false">+G47</f>
        <v>101</v>
      </c>
      <c r="H52" s="0" t="n">
        <f aca="true">ROUND(IF($B$18=0,+H$22-(H$22*SUM((OFFSET($B$24,0,0,$F52,1)))),+H$22-(H$22*(($F52)*$B$18))),0)</f>
        <v>9</v>
      </c>
      <c r="I52" s="0" t="n">
        <f aca="false">+I47</f>
        <v>98</v>
      </c>
      <c r="J52" s="0" t="n">
        <f aca="true">ROUND(IF($B$18=0,+J$22-(J$22*SUM((OFFSET($B$24,0,0,$F52,1)))),+J$22-(J$22*(($F52)*$B$18))),0)</f>
        <v>7</v>
      </c>
      <c r="K52" s="0" t="n">
        <f aca="false">+K47</f>
        <v>4</v>
      </c>
      <c r="L52" s="0" t="n">
        <f aca="true">ROUND(IF($B$18=0,+L$22-(L$22*SUM((OFFSET($B$24,0,0,$F52,1)))),+L$22-(L$22*(($F52)*$B$18))),0)</f>
        <v>3</v>
      </c>
      <c r="M52" s="0" t="n">
        <f aca="false">+M47</f>
        <v>7</v>
      </c>
      <c r="N52" s="0" t="n">
        <f aca="true">ROUND(IF($B$18=0,+N$22-(N$22*SUM((OFFSET($B$24,0,0,$F52,1)))),+N$22-(N$22*(($F52)*$B$18))),0)</f>
        <v>1</v>
      </c>
      <c r="O52" s="0" t="n">
        <f aca="false">+O47</f>
        <v>9</v>
      </c>
      <c r="P52" s="0" t="n">
        <f aca="true">ROUND(IF($B$18=0,+P$22-(P$22*SUM((OFFSET($B$24,0,0,$F52,1)))),+P$22-(P$22*(($F52)*$B$18))),0)</f>
        <v>4</v>
      </c>
      <c r="Q52" s="0" t="n">
        <f aca="false">+Q47</f>
        <v>105</v>
      </c>
      <c r="R52" s="0" t="n">
        <f aca="true">ROUND(IF($B$18=0,+R$22-(R$22*SUM((OFFSET($B$24,0,0,$F52,1)))),+R$22-(R$22*(($F52)*$B$18))),0)</f>
        <v>4</v>
      </c>
      <c r="S52" s="0" t="n">
        <f aca="false">+S47</f>
        <v>30</v>
      </c>
      <c r="T52" s="0" t="n">
        <f aca="true">ROUND(IF($B$18=0,+T$22-(T$22*SUM((OFFSET($B$24,0,0,$F52,1)))),+T$22-(T$22*(($F52)*$B$18))),0)</f>
        <v>11</v>
      </c>
      <c r="U52" s="0" t="n">
        <f aca="false">+U47</f>
        <v>32</v>
      </c>
      <c r="V52" s="0" t="n">
        <f aca="true">ROUND(IF($B$18=0,+V$22-(V$22*SUM((OFFSET($B$24,0,0,$F52,1)))),+V$22-(V$22*(($F52)*$B$18))),0)</f>
        <v>7</v>
      </c>
      <c r="W52" s="0" t="n">
        <f aca="false">+W47</f>
        <v>94</v>
      </c>
      <c r="X52" s="0" t="n">
        <f aca="true">ROUND(IF($B$18=0,+X$22-(X$22*SUM((OFFSET($B$24,0,0,$F52,1)))),+X$22-(X$22*(($F52)*$B$18))),0)</f>
        <v>4</v>
      </c>
      <c r="Y52" s="0" t="n">
        <f aca="false">+Y47</f>
        <v>15</v>
      </c>
      <c r="Z52" s="0" t="n">
        <f aca="true">ROUND(IF($B$18=0,+Z$22-(Z$22*SUM((OFFSET($B$24,0,0,$F52,1)))),+Z$22-(Z$22*(($F52)*$B$18))),0)</f>
        <v>4</v>
      </c>
      <c r="AA52" s="0" t="n">
        <f aca="false">+AA47</f>
        <v>110</v>
      </c>
      <c r="AB52" s="0" t="n">
        <f aca="true">ROUND(IF($B$18=0,+AB$22-(AB$22*SUM((OFFSET($B$24,0,0,$F52,1)))),+AB$22-(AB$22*(($F52)*$B$18))),0)</f>
        <v>4</v>
      </c>
      <c r="AC52" s="0" t="n">
        <f aca="false">+AC47</f>
        <v>46</v>
      </c>
      <c r="AD52" s="0" t="n">
        <f aca="true">ROUND(IF($B$18=0,+AD$22-(AD$22*SUM((OFFSET($B$24,0,0,$F52,1)))),+AD$22-(AD$22*(($F52)*$B$18))),0)</f>
        <v>4</v>
      </c>
      <c r="AE52" s="0" t="n">
        <f aca="false">+AE47</f>
        <v>47</v>
      </c>
      <c r="AF52" s="0" t="n">
        <f aca="true">ROUND(IF($B$18=0,+AF$22-(AF$22*SUM((OFFSET($B$24,0,0,$F52,1)))),+AF$22-(AF$22*(($F52)*$B$18))),0)</f>
        <v>4</v>
      </c>
      <c r="AG52" s="0" t="n">
        <f aca="false">+AG47</f>
        <v>54</v>
      </c>
      <c r="AH52" s="0" t="n">
        <f aca="true">ROUND(IF($B$18=0,+AH$22-(AH$22*SUM((OFFSET($B$24,0,0,$F52,1)))),+AH$22-(AH$22*(($F52)*$B$18))),0)</f>
        <v>4</v>
      </c>
      <c r="AI52" s="0" t="n">
        <f aca="false">+AI47</f>
        <v>62</v>
      </c>
      <c r="AJ52" s="0" t="n">
        <f aca="true">ROUND(IF($B$18=0,+AJ$22-(AJ$22*SUM((OFFSET($B$24,0,0,$F52,1)))),+AJ$22-(AJ$22*(($F52)*$B$18))),0)</f>
        <v>4</v>
      </c>
      <c r="AK52" s="0" t="n">
        <f aca="false">+AK47</f>
        <v>57</v>
      </c>
      <c r="AL52" s="0" t="n">
        <f aca="true">ROUND(IF($B$18=0,+AL$22-(AL$22*SUM((OFFSET($B$24,0,0,$F52,1)))),+AL$22-(AL$22*(($F52)*$B$18))),0)</f>
        <v>4</v>
      </c>
      <c r="AM52" s="0" t="n">
        <f aca="false">+AM47</f>
        <v>73</v>
      </c>
      <c r="AN52" s="0" t="n">
        <f aca="true">ROUND(IF($B$18=0,+AN$22-(AN$22*SUM((OFFSET($B$24,0,0,$F52,1)))),+AN$22-(AN$22*(($F52)*$B$18))),0)</f>
        <v>4</v>
      </c>
      <c r="AO52" s="0" t="n">
        <f aca="false">+AO47</f>
        <v>78</v>
      </c>
      <c r="AP52" s="0" t="n">
        <f aca="true">ROUND(IF($B$18=0,+AP$22-(AP$22*SUM((OFFSET($B$24,0,0,$F52,1)))),+AP$22-(AP$22*(($F52)*$B$18))),0)</f>
        <v>3</v>
      </c>
      <c r="AQ52" s="0" t="n">
        <f aca="false">+AQ47</f>
        <v>80</v>
      </c>
      <c r="AR52" s="0" t="n">
        <f aca="true">ROUND(IF($B$18=0,+AR$22-(AR$22*SUM((OFFSET($B$24,0,0,$F52,1)))),+AR$22-(AR$22*(($F52)*$B$18))),0)</f>
        <v>4</v>
      </c>
      <c r="AS52" s="0" t="n">
        <f aca="false">+AS47</f>
        <v>84</v>
      </c>
      <c r="AT52" s="0" t="n">
        <f aca="true">ROUND(IF($B$18=0,+AT$22-(AT$22*SUM((OFFSET($B$24,0,0,$F52,1)))),+AT$22-(AT$22*(($F52)*$B$18))),0)</f>
        <v>1</v>
      </c>
      <c r="AU52" s="0" t="n">
        <f aca="false">+AU47</f>
        <v>-1</v>
      </c>
      <c r="AV52" s="0" t="n">
        <f aca="true">ROUND(IF($B$18=0,+AV$22-(AV$22*SUM((OFFSET($B$24,0,0,$F52,1)))),+AV$22-(AV$22*(($F52)*$B$18))),0)</f>
        <v>-1</v>
      </c>
      <c r="AW52" s="0" t="n">
        <f aca="false">+AW47</f>
        <v>-1</v>
      </c>
      <c r="AX52" s="0" t="n">
        <f aca="true">ROUND(IF($B$18=0,+AX$22-(AX$22*SUM((OFFSET($B$24,0,0,$F52,1)))),+AX$22-(AX$22*(($F52)*$B$18))),0)</f>
        <v>-1</v>
      </c>
      <c r="AY52" s="0" t="n">
        <f aca="false">+AY47</f>
        <v>-1</v>
      </c>
      <c r="AZ52" s="0" t="n">
        <f aca="true">ROUND(IF($B$18=0,+AZ$22-(AZ$22*SUM((OFFSET($B$24,0,0,$F52,1)))),+AZ$22-(AZ$22*(($F52)*$B$18))),0)</f>
        <v>-1</v>
      </c>
      <c r="BA52" s="0" t="n">
        <f aca="false">+BA47</f>
        <v>-1</v>
      </c>
      <c r="BB52" s="0" t="n">
        <f aca="true">ROUND(IF($B$18=0,+BB$22-(BB$22*SUM((OFFSET($B$24,0,0,$F52,1)))),+BB$22-(BB$22*(($F52)*$B$18))),0)</f>
        <v>-1</v>
      </c>
      <c r="BC52" s="0" t="n">
        <f aca="false">+BC47</f>
        <v>-1</v>
      </c>
      <c r="BD52" s="0" t="n">
        <f aca="true">ROUND(IF($B$18=0,+BD$22-(BD$22*SUM((OFFSET($B$24,0,0,$F52,1)))),+BD$22-(BD$22*(($F52)*$B$18))),0)</f>
        <v>-1</v>
      </c>
    </row>
    <row r="53" customFormat="false" ht="12.75" hidden="false" customHeight="false" outlineLevel="0" collapsed="false">
      <c r="B53" s="24"/>
      <c r="D53" s="19" t="str">
        <f aca="false">+D48</f>
        <v>Elite</v>
      </c>
      <c r="E53" s="19" t="n">
        <v>0</v>
      </c>
      <c r="F53" s="0" t="n">
        <f aca="false">+F48+1</f>
        <v>7</v>
      </c>
      <c r="G53" s="0" t="n">
        <f aca="false">+G48</f>
        <v>101</v>
      </c>
      <c r="H53" s="0" t="n">
        <f aca="true">ROUND(IF($B$18=0,+H$18-(H$18*SUM((OFFSET($B$24,0,0,$F53,1)))),+H$18-(H$18*(($F53)*$B$18))),0)</f>
        <v>5</v>
      </c>
      <c r="I53" s="0" t="n">
        <f aca="false">+I48</f>
        <v>98</v>
      </c>
      <c r="J53" s="0" t="n">
        <f aca="true">ROUND(IF($B$18=0,+J$18-(J$18*SUM((OFFSET($B$24,0,0,$F53,1)))),+J$18-(J$18*(($F53)*$B$18))),0)</f>
        <v>3</v>
      </c>
      <c r="K53" s="0" t="n">
        <f aca="false">+K48</f>
        <v>4</v>
      </c>
      <c r="L53" s="0" t="n">
        <f aca="true">ROUND(IF($B$18=0,+L$18-(L$18*SUM((OFFSET($B$24,0,0,$F53,1)))),+L$18-(L$18*(($F53)*$B$18))),0)</f>
        <v>1</v>
      </c>
      <c r="M53" s="0" t="n">
        <f aca="false">+M48</f>
        <v>7</v>
      </c>
      <c r="N53" s="0" t="n">
        <f aca="true">ROUND(IF($B$18=0,+N$18-(N$18*SUM((OFFSET($B$24,0,0,$F53,1)))),+N$18-(N$18*(($F53)*$B$18))),0)</f>
        <v>1</v>
      </c>
      <c r="O53" s="0" t="n">
        <f aca="false">+O48</f>
        <v>9</v>
      </c>
      <c r="P53" s="0" t="n">
        <f aca="true">ROUND(IF($B$18=0,+P$18-(P$18*SUM((OFFSET($B$24,0,0,$F53,1)))),+P$18-(P$18*(($F53)*$B$18))),0)</f>
        <v>3</v>
      </c>
      <c r="Q53" s="0" t="n">
        <f aca="false">+Q48</f>
        <v>105</v>
      </c>
      <c r="R53" s="0" t="n">
        <f aca="true">ROUND(IF($B$18=0,+R$18-(R$18*SUM((OFFSET($B$24,0,0,$F53,1)))),+R$18-(R$18*(($F53)*$B$18))),0)</f>
        <v>3</v>
      </c>
      <c r="S53" s="0" t="n">
        <f aca="false">+S48</f>
        <v>30</v>
      </c>
      <c r="T53" s="0" t="n">
        <f aca="true">ROUND(IF($B$18=0,+T$18-(T$18*SUM((OFFSET($B$24,0,0,$F53,1)))),+T$18-(T$18*(($F53)*$B$18))),0)</f>
        <v>6</v>
      </c>
      <c r="U53" s="0" t="n">
        <f aca="false">+U48</f>
        <v>32</v>
      </c>
      <c r="V53" s="0" t="n">
        <f aca="true">ROUND(IF($B$18=0,+V$18-(V$18*SUM((OFFSET($B$24,0,0,$F53,1)))),+V$18-(V$18*(($F53)*$B$18))),0)</f>
        <v>3</v>
      </c>
      <c r="W53" s="0" t="n">
        <f aca="false">+W48</f>
        <v>94</v>
      </c>
      <c r="X53" s="0" t="n">
        <f aca="true">ROUND(IF($B$18=0,+X$18-(X$18*SUM((OFFSET($B$24,0,0,$F53,1)))),+X$18-(X$18*(($F53)*$B$18))),0)</f>
        <v>3</v>
      </c>
      <c r="Y53" s="0" t="n">
        <f aca="false">+Y48</f>
        <v>15</v>
      </c>
      <c r="Z53" s="0" t="n">
        <f aca="true">ROUND(IF($B$18=0,+Z$18-(Z$18*SUM((OFFSET($B$24,0,0,$F53,1)))),+Z$18-(Z$18*(($F53)*$B$18))),0)</f>
        <v>3</v>
      </c>
      <c r="AA53" s="0" t="n">
        <f aca="false">+AA48</f>
        <v>110</v>
      </c>
      <c r="AB53" s="0" t="n">
        <f aca="true">ROUND(IF($B$18=0,+AB$18-(AB$18*SUM((OFFSET($B$24,0,0,$F53,1)))),+AB$18-(AB$18*(($F53)*$B$18))),0)</f>
        <v>3</v>
      </c>
      <c r="AC53" s="0" t="n">
        <f aca="false">+AC48</f>
        <v>46</v>
      </c>
      <c r="AD53" s="0" t="n">
        <f aca="true">ROUND(IF($B$18=0,+AD$18-(AD$18*SUM((OFFSET($B$24,0,0,$F53,1)))),+AD$18-(AD$18*(($F53)*$B$18))),0)</f>
        <v>3</v>
      </c>
      <c r="AE53" s="0" t="n">
        <f aca="false">+AE48</f>
        <v>47</v>
      </c>
      <c r="AF53" s="0" t="n">
        <f aca="true">ROUND(IF($B$18=0,+AF$18-(AF$18*SUM((OFFSET($B$24,0,0,$F53,1)))),+AF$18-(AF$18*(($F53)*$B$18))),0)</f>
        <v>3</v>
      </c>
      <c r="AG53" s="0" t="n">
        <f aca="false">+AG48</f>
        <v>54</v>
      </c>
      <c r="AH53" s="0" t="n">
        <f aca="true">ROUND(IF($B$18=0,+AH$18-(AH$18*SUM((OFFSET($B$24,0,0,$F53,1)))),+AH$18-(AH$18*(($F53)*$B$18))),0)</f>
        <v>3</v>
      </c>
      <c r="AI53" s="0" t="n">
        <f aca="false">+AI48</f>
        <v>62</v>
      </c>
      <c r="AJ53" s="0" t="n">
        <f aca="true">ROUND(IF($B$18=0,+AJ$18-(AJ$18*SUM((OFFSET($B$24,0,0,$F53,1)))),+AJ$18-(AJ$18*(($F53)*$B$18))),0)</f>
        <v>3</v>
      </c>
      <c r="AK53" s="0" t="n">
        <f aca="false">+AK48</f>
        <v>57</v>
      </c>
      <c r="AL53" s="0" t="n">
        <f aca="true">ROUND(IF($B$18=0,+AL$18-(AL$18*SUM((OFFSET($B$24,0,0,$F53,1)))),+AL$18-(AL$18*(($F53)*$B$18))),0)</f>
        <v>3</v>
      </c>
      <c r="AM53" s="0" t="n">
        <f aca="false">+AM48</f>
        <v>73</v>
      </c>
      <c r="AN53" s="0" t="n">
        <f aca="true">ROUND(IF($B$18=0,+AN$18-(AN$18*SUM((OFFSET($B$24,0,0,$F53,1)))),+AN$18-(AN$18*(($F53)*$B$18))),0)</f>
        <v>3</v>
      </c>
      <c r="AO53" s="0" t="n">
        <f aca="false">+AO48</f>
        <v>78</v>
      </c>
      <c r="AP53" s="0" t="n">
        <f aca="true">ROUND(IF($B$18=0,+AP$18-(AP$18*SUM((OFFSET($B$24,0,0,$F53,1)))),+AP$18-(AP$18*(($F53)*$B$18))),0)</f>
        <v>2</v>
      </c>
      <c r="AQ53" s="0" t="n">
        <f aca="false">+AQ48</f>
        <v>80</v>
      </c>
      <c r="AR53" s="0" t="n">
        <f aca="true">ROUND(IF($B$18=0,+AR$18-(AR$18*SUM((OFFSET($B$24,0,0,$F53,1)))),+AR$18-(AR$18*(($F53)*$B$18))),0)</f>
        <v>3</v>
      </c>
      <c r="AS53" s="0" t="n">
        <f aca="false">+AS48</f>
        <v>84</v>
      </c>
      <c r="AT53" s="0" t="n">
        <f aca="true">ROUND(IF($B$18=0,+AT$18-(AT$18*SUM((OFFSET($B$24,0,0,$F53,1)))),+AT$18-(AT$18*(($F53)*$B$18))),0)</f>
        <v>1</v>
      </c>
      <c r="AU53" s="0" t="n">
        <f aca="false">+AU48</f>
        <v>-1</v>
      </c>
      <c r="AV53" s="0" t="n">
        <f aca="true">ROUND(IF($B$18=0,+AV$18-(AV$18*SUM((OFFSET($B$24,0,0,$F53,1)))),+AV$18-(AV$18*(($F53)*$B$18))),0)</f>
        <v>-1</v>
      </c>
      <c r="AW53" s="0" t="n">
        <f aca="false">+AW48</f>
        <v>-1</v>
      </c>
      <c r="AX53" s="0" t="n">
        <f aca="true">ROUND(IF($B$18=0,+AX$18-(AX$18*SUM((OFFSET($B$24,0,0,$F53,1)))),+AX$18-(AX$18*(($F53)*$B$18))),0)</f>
        <v>-1</v>
      </c>
      <c r="AY53" s="0" t="n">
        <f aca="false">+AY48</f>
        <v>-1</v>
      </c>
      <c r="AZ53" s="0" t="n">
        <f aca="true">ROUND(IF($B$18=0,+AZ$18-(AZ$18*SUM((OFFSET($B$24,0,0,$F53,1)))),+AZ$18-(AZ$18*(($F53)*$B$18))),0)</f>
        <v>-1</v>
      </c>
      <c r="BA53" s="0" t="n">
        <f aca="false">+BA48</f>
        <v>-1</v>
      </c>
      <c r="BB53" s="0" t="n">
        <f aca="true">ROUND(IF($B$18=0,+BB$18-(BB$18*SUM((OFFSET($B$24,0,0,$F53,1)))),+BB$18-(BB$18*(($F53)*$B$18))),0)</f>
        <v>-1</v>
      </c>
      <c r="BC53" s="0" t="n">
        <f aca="false">+BC48</f>
        <v>-1</v>
      </c>
      <c r="BD53" s="0" t="n">
        <f aca="true">ROUND(IF($B$18=0,+BD$18-(BD$18*SUM((OFFSET($B$24,0,0,$F53,1)))),+BD$18-(BD$18*(($F53)*$B$18))),0)</f>
        <v>-1</v>
      </c>
    </row>
    <row r="54" customFormat="false" ht="12.75" hidden="false" customHeight="false" outlineLevel="0" collapsed="false">
      <c r="B54" s="24"/>
      <c r="D54" s="19" t="str">
        <f aca="false">+D49</f>
        <v>Veteran</v>
      </c>
      <c r="E54" s="19" t="n">
        <v>1</v>
      </c>
      <c r="F54" s="0" t="n">
        <f aca="false">+F49+1</f>
        <v>7</v>
      </c>
      <c r="G54" s="0" t="n">
        <f aca="false">+G49</f>
        <v>101</v>
      </c>
      <c r="H54" s="0" t="n">
        <f aca="true">ROUND(IF($B$18=0,+H$19-(H$19*SUM((OFFSET($B$24,0,0,$F54,1)))),+H$19-(H$19*(($F54)*$B$18))),0)</f>
        <v>5</v>
      </c>
      <c r="I54" s="0" t="n">
        <f aca="false">+I49</f>
        <v>98</v>
      </c>
      <c r="J54" s="0" t="n">
        <f aca="true">ROUND(IF($B$18=0,+J$19-(J$19*SUM((OFFSET($B$24,0,0,$F54,1)))),+J$19-(J$19*(($F54)*$B$18))),0)</f>
        <v>4</v>
      </c>
      <c r="K54" s="0" t="n">
        <f aca="false">+K49</f>
        <v>4</v>
      </c>
      <c r="L54" s="0" t="n">
        <f aca="true">ROUND(IF($B$18=0,+L$19-(L$19*SUM((OFFSET($B$24,0,0,$F54,1)))),+L$19-(L$19*(($F54)*$B$18))),0)</f>
        <v>2</v>
      </c>
      <c r="M54" s="0" t="n">
        <f aca="false">+M49</f>
        <v>7</v>
      </c>
      <c r="N54" s="0" t="n">
        <f aca="true">ROUND(IF($B$18=0,+N$19-(N$19*SUM((OFFSET($B$24,0,0,$F54,1)))),+N$19-(N$19*(($F54)*$B$18))),0)</f>
        <v>1</v>
      </c>
      <c r="O54" s="0" t="n">
        <f aca="false">+O49</f>
        <v>9</v>
      </c>
      <c r="P54" s="0" t="n">
        <f aca="true">ROUND(IF($B$18=0,+P$19-(P$19*SUM((OFFSET($B$24,0,0,$F54,1)))),+P$19-(P$19*(($F54)*$B$18))),0)</f>
        <v>3</v>
      </c>
      <c r="Q54" s="0" t="n">
        <f aca="false">+Q49</f>
        <v>105</v>
      </c>
      <c r="R54" s="0" t="n">
        <f aca="true">ROUND(IF($B$18=0,+R$19-(R$19*SUM((OFFSET($B$24,0,0,$F54,1)))),+R$19-(R$19*(($F54)*$B$18))),0)</f>
        <v>3</v>
      </c>
      <c r="S54" s="0" t="n">
        <f aca="false">+S49</f>
        <v>30</v>
      </c>
      <c r="T54" s="0" t="n">
        <f aca="true">ROUND(IF($B$18=0,+T$19-(T$19*SUM((OFFSET($B$24,0,0,$F54,1)))),+T$19-(T$19*(($F54)*$B$18))),0)</f>
        <v>7</v>
      </c>
      <c r="U54" s="0" t="n">
        <f aca="false">+U49</f>
        <v>32</v>
      </c>
      <c r="V54" s="0" t="n">
        <f aca="true">ROUND(IF($B$18=0,+V$19-(V$19*SUM((OFFSET($B$24,0,0,$F54,1)))),+V$19-(V$19*(($F54)*$B$18))),0)</f>
        <v>4</v>
      </c>
      <c r="W54" s="0" t="n">
        <f aca="false">+W49</f>
        <v>94</v>
      </c>
      <c r="X54" s="0" t="n">
        <f aca="true">ROUND(IF($B$18=0,+X$19-(X$19*SUM((OFFSET($B$24,0,0,$F54,1)))),+X$19-(X$19*(($F54)*$B$18))),0)</f>
        <v>3</v>
      </c>
      <c r="Y54" s="0" t="n">
        <f aca="false">+Y49</f>
        <v>15</v>
      </c>
      <c r="Z54" s="0" t="n">
        <f aca="true">ROUND(IF($B$18=0,+Z$19-(Z$19*SUM((OFFSET($B$24,0,0,$F54,1)))),+Z$19-(Z$19*(($F54)*$B$18))),0)</f>
        <v>3</v>
      </c>
      <c r="AA54" s="0" t="n">
        <f aca="false">+AA49</f>
        <v>110</v>
      </c>
      <c r="AB54" s="0" t="n">
        <f aca="true">ROUND(IF($B$18=0,+AB$19-(AB$19*SUM((OFFSET($B$24,0,0,$F54,1)))),+AB$19-(AB$19*(($F54)*$B$18))),0)</f>
        <v>3</v>
      </c>
      <c r="AC54" s="0" t="n">
        <f aca="false">+AC49</f>
        <v>46</v>
      </c>
      <c r="AD54" s="0" t="n">
        <f aca="true">ROUND(IF($B$18=0,+AD$19-(AD$19*SUM((OFFSET($B$24,0,0,$F54,1)))),+AD$19-(AD$19*(($F54)*$B$18))),0)</f>
        <v>3</v>
      </c>
      <c r="AE54" s="0" t="n">
        <f aca="false">+AE49</f>
        <v>47</v>
      </c>
      <c r="AF54" s="0" t="n">
        <f aca="true">ROUND(IF($B$18=0,+AF$19-(AF$19*SUM((OFFSET($B$24,0,0,$F54,1)))),+AF$19-(AF$19*(($F54)*$B$18))),0)</f>
        <v>3</v>
      </c>
      <c r="AG54" s="0" t="n">
        <f aca="false">+AG49</f>
        <v>54</v>
      </c>
      <c r="AH54" s="0" t="n">
        <f aca="true">ROUND(IF($B$18=0,+AH$19-(AH$19*SUM((OFFSET($B$24,0,0,$F54,1)))),+AH$19-(AH$19*(($F54)*$B$18))),0)</f>
        <v>3</v>
      </c>
      <c r="AI54" s="0" t="n">
        <f aca="false">+AI49</f>
        <v>62</v>
      </c>
      <c r="AJ54" s="0" t="n">
        <f aca="true">ROUND(IF($B$18=0,+AJ$19-(AJ$19*SUM((OFFSET($B$24,0,0,$F54,1)))),+AJ$19-(AJ$19*(($F54)*$B$18))),0)</f>
        <v>3</v>
      </c>
      <c r="AK54" s="0" t="n">
        <f aca="false">+AK49</f>
        <v>57</v>
      </c>
      <c r="AL54" s="0" t="n">
        <f aca="true">ROUND(IF($B$18=0,+AL$19-(AL$19*SUM((OFFSET($B$24,0,0,$F54,1)))),+AL$19-(AL$19*(($F54)*$B$18))),0)</f>
        <v>3</v>
      </c>
      <c r="AM54" s="0" t="n">
        <f aca="false">+AM49</f>
        <v>73</v>
      </c>
      <c r="AN54" s="0" t="n">
        <f aca="true">ROUND(IF($B$18=0,+AN$19-(AN$19*SUM((OFFSET($B$24,0,0,$F54,1)))),+AN$19-(AN$19*(($F54)*$B$18))),0)</f>
        <v>3</v>
      </c>
      <c r="AO54" s="0" t="n">
        <f aca="false">+AO49</f>
        <v>78</v>
      </c>
      <c r="AP54" s="0" t="n">
        <f aca="true">ROUND(IF($B$18=0,+AP$19-(AP$19*SUM((OFFSET($B$24,0,0,$F54,1)))),+AP$19-(AP$19*(($F54)*$B$18))),0)</f>
        <v>2</v>
      </c>
      <c r="AQ54" s="0" t="n">
        <f aca="false">+AQ49</f>
        <v>80</v>
      </c>
      <c r="AR54" s="0" t="n">
        <f aca="true">ROUND(IF($B$18=0,+AR$19-(AR$19*SUM((OFFSET($B$24,0,0,$F54,1)))),+AR$19-(AR$19*(($F54)*$B$18))),0)</f>
        <v>3</v>
      </c>
      <c r="AS54" s="0" t="n">
        <f aca="false">+AS49</f>
        <v>84</v>
      </c>
      <c r="AT54" s="0" t="n">
        <f aca="true">ROUND(IF($B$18=0,+AT$19-(AT$19*SUM((OFFSET($B$24,0,0,$F54,1)))),+AT$19-(AT$19*(($F54)*$B$18))),0)</f>
        <v>1</v>
      </c>
      <c r="AU54" s="0" t="n">
        <f aca="false">+AU49</f>
        <v>-1</v>
      </c>
      <c r="AV54" s="0" t="n">
        <f aca="true">ROUND(IF($B$18=0,+AV$19-(AV$19*SUM((OFFSET($B$24,0,0,$F54,1)))),+AV$19-(AV$19*(($F54)*$B$18))),0)</f>
        <v>-1</v>
      </c>
      <c r="AW54" s="0" t="n">
        <f aca="false">+AW49</f>
        <v>-1</v>
      </c>
      <c r="AX54" s="0" t="n">
        <f aca="true">ROUND(IF($B$18=0,+AX$19-(AX$19*SUM((OFFSET($B$24,0,0,$F54,1)))),+AX$19-(AX$19*(($F54)*$B$18))),0)</f>
        <v>-1</v>
      </c>
      <c r="AY54" s="0" t="n">
        <f aca="false">+AY49</f>
        <v>-1</v>
      </c>
      <c r="AZ54" s="0" t="n">
        <f aca="true">ROUND(IF($B$18=0,+AZ$19-(AZ$19*SUM((OFFSET($B$24,0,0,$F54,1)))),+AZ$19-(AZ$19*(($F54)*$B$18))),0)</f>
        <v>-1</v>
      </c>
      <c r="BA54" s="0" t="n">
        <f aca="false">+BA49</f>
        <v>-1</v>
      </c>
      <c r="BB54" s="0" t="n">
        <f aca="true">ROUND(IF($B$18=0,+BB$19-(BB$19*SUM((OFFSET($B$24,0,0,$F54,1)))),+BB$19-(BB$19*(($F54)*$B$18))),0)</f>
        <v>-1</v>
      </c>
      <c r="BC54" s="0" t="n">
        <f aca="false">+BC49</f>
        <v>-1</v>
      </c>
      <c r="BD54" s="0" t="n">
        <f aca="true">ROUND(IF($B$18=0,+BD$19-(BD$19*SUM((OFFSET($B$24,0,0,$F54,1)))),+BD$19-(BD$19*(($F54)*$B$18))),0)</f>
        <v>-1</v>
      </c>
    </row>
    <row r="55" customFormat="false" ht="12.75" hidden="false" customHeight="false" outlineLevel="0" collapsed="false">
      <c r="B55" s="24"/>
      <c r="D55" s="19" t="str">
        <f aca="false">+D50</f>
        <v>Line</v>
      </c>
      <c r="E55" s="19" t="n">
        <v>2</v>
      </c>
      <c r="F55" s="0" t="n">
        <f aca="false">+F50+1</f>
        <v>7</v>
      </c>
      <c r="G55" s="0" t="n">
        <f aca="false">+G50</f>
        <v>101</v>
      </c>
      <c r="H55" s="0" t="n">
        <f aca="true">ROUND(IF($B$18=0,+H$20-(H$20*SUM((OFFSET($B$24,0,0,$F55,1)))),+H$20-(H$20*(($F55)*$B$18))),0)</f>
        <v>7</v>
      </c>
      <c r="I55" s="0" t="n">
        <f aca="false">+I50</f>
        <v>98</v>
      </c>
      <c r="J55" s="0" t="n">
        <f aca="true">ROUND(IF($B$18=0,+J$20-(J$20*SUM((OFFSET($B$24,0,0,$F55,1)))),+J$20-(J$20*(($F55)*$B$18))),0)</f>
        <v>5</v>
      </c>
      <c r="K55" s="0" t="n">
        <f aca="false">+K50</f>
        <v>4</v>
      </c>
      <c r="L55" s="0" t="n">
        <f aca="true">ROUND(IF($B$18=0,+L$20-(L$20*SUM((OFFSET($B$24,0,0,$F55,1)))),+L$20-(L$20*(($F55)*$B$18))),0)</f>
        <v>2</v>
      </c>
      <c r="M55" s="0" t="n">
        <f aca="false">+M50</f>
        <v>7</v>
      </c>
      <c r="N55" s="0" t="n">
        <f aca="true">ROUND(IF($B$18=0,+N$20-(N$20*SUM((OFFSET($B$24,0,0,$F55,1)))),+N$20-(N$20*(($F55)*$B$18))),0)</f>
        <v>1</v>
      </c>
      <c r="O55" s="0" t="n">
        <f aca="false">+O50</f>
        <v>9</v>
      </c>
      <c r="P55" s="0" t="n">
        <f aca="true">ROUND(IF($B$18=0,+P$20-(P$20*SUM((OFFSET($B$24,0,0,$F55,1)))),+P$20-(P$20*(($F55)*$B$18))),0)</f>
        <v>3</v>
      </c>
      <c r="Q55" s="0" t="n">
        <f aca="false">+Q50</f>
        <v>105</v>
      </c>
      <c r="R55" s="0" t="n">
        <f aca="true">ROUND(IF($B$18=0,+R$20-(R$20*SUM((OFFSET($B$24,0,0,$F55,1)))),+R$20-(R$20*(($F55)*$B$18))),0)</f>
        <v>3</v>
      </c>
      <c r="S55" s="0" t="n">
        <f aca="false">+S50</f>
        <v>30</v>
      </c>
      <c r="T55" s="0" t="n">
        <f aca="true">ROUND(IF($B$18=0,+T$20-(T$20*SUM((OFFSET($B$24,0,0,$F55,1)))),+T$20-(T$20*(($F55)*$B$18))),0)</f>
        <v>9</v>
      </c>
      <c r="U55" s="0" t="n">
        <f aca="false">+U50</f>
        <v>32</v>
      </c>
      <c r="V55" s="0" t="n">
        <f aca="true">ROUND(IF($B$18=0,+V$20-(V$20*SUM((OFFSET($B$24,0,0,$F55,1)))),+V$20-(V$20*(($F55)*$B$18))),0)</f>
        <v>5</v>
      </c>
      <c r="W55" s="0" t="n">
        <f aca="false">+W50</f>
        <v>94</v>
      </c>
      <c r="X55" s="0" t="n">
        <f aca="true">ROUND(IF($B$18=0,+X$20-(X$20*SUM((OFFSET($B$24,0,0,$F55,1)))),+X$20-(X$20*(($F55)*$B$18))),0)</f>
        <v>3</v>
      </c>
      <c r="Y55" s="0" t="n">
        <f aca="false">+Y50</f>
        <v>15</v>
      </c>
      <c r="Z55" s="0" t="n">
        <f aca="true">ROUND(IF($B$18=0,+Z$20-(Z$20*SUM((OFFSET($B$24,0,0,$F55,1)))),+Z$20-(Z$20*(($F55)*$B$18))),0)</f>
        <v>3</v>
      </c>
      <c r="AA55" s="0" t="n">
        <f aca="false">+AA50</f>
        <v>110</v>
      </c>
      <c r="AB55" s="0" t="n">
        <f aca="true">ROUND(IF($B$18=0,+AB$20-(AB$20*SUM((OFFSET($B$24,0,0,$F55,1)))),+AB$20-(AB$20*(($F55)*$B$18))),0)</f>
        <v>3</v>
      </c>
      <c r="AC55" s="0" t="n">
        <f aca="false">+AC50</f>
        <v>46</v>
      </c>
      <c r="AD55" s="0" t="n">
        <f aca="true">ROUND(IF($B$18=0,+AD$20-(AD$20*SUM((OFFSET($B$24,0,0,$F55,1)))),+AD$20-(AD$20*(($F55)*$B$18))),0)</f>
        <v>3</v>
      </c>
      <c r="AE55" s="0" t="n">
        <f aca="false">+AE50</f>
        <v>47</v>
      </c>
      <c r="AF55" s="0" t="n">
        <f aca="true">ROUND(IF($B$18=0,+AF$20-(AF$20*SUM((OFFSET($B$24,0,0,$F55,1)))),+AF$20-(AF$20*(($F55)*$B$18))),0)</f>
        <v>3</v>
      </c>
      <c r="AG55" s="0" t="n">
        <f aca="false">+AG50</f>
        <v>54</v>
      </c>
      <c r="AH55" s="0" t="n">
        <f aca="true">ROUND(IF($B$18=0,+AH$20-(AH$20*SUM((OFFSET($B$24,0,0,$F55,1)))),+AH$20-(AH$20*(($F55)*$B$18))),0)</f>
        <v>3</v>
      </c>
      <c r="AI55" s="0" t="n">
        <f aca="false">+AI50</f>
        <v>62</v>
      </c>
      <c r="AJ55" s="0" t="n">
        <f aca="true">ROUND(IF($B$18=0,+AJ$20-(AJ$20*SUM((OFFSET($B$24,0,0,$F55,1)))),+AJ$20-(AJ$20*(($F55)*$B$18))),0)</f>
        <v>3</v>
      </c>
      <c r="AK55" s="0" t="n">
        <f aca="false">+AK50</f>
        <v>57</v>
      </c>
      <c r="AL55" s="0" t="n">
        <f aca="true">ROUND(IF($B$18=0,+AL$20-(AL$20*SUM((OFFSET($B$24,0,0,$F55,1)))),+AL$20-(AL$20*(($F55)*$B$18))),0)</f>
        <v>3</v>
      </c>
      <c r="AM55" s="0" t="n">
        <f aca="false">+AM50</f>
        <v>73</v>
      </c>
      <c r="AN55" s="0" t="n">
        <f aca="true">ROUND(IF($B$18=0,+AN$20-(AN$20*SUM((OFFSET($B$24,0,0,$F55,1)))),+AN$20-(AN$20*(($F55)*$B$18))),0)</f>
        <v>3</v>
      </c>
      <c r="AO55" s="0" t="n">
        <f aca="false">+AO50</f>
        <v>78</v>
      </c>
      <c r="AP55" s="0" t="n">
        <f aca="true">ROUND(IF($B$18=0,+AP$20-(AP$20*SUM((OFFSET($B$24,0,0,$F55,1)))),+AP$20-(AP$20*(($F55)*$B$18))),0)</f>
        <v>3</v>
      </c>
      <c r="AQ55" s="0" t="n">
        <f aca="false">+AQ50</f>
        <v>80</v>
      </c>
      <c r="AR55" s="0" t="n">
        <f aca="true">ROUND(IF($B$18=0,+AR$20-(AR$20*SUM((OFFSET($B$24,0,0,$F55,1)))),+AR$20-(AR$20*(($F55)*$B$18))),0)</f>
        <v>3</v>
      </c>
      <c r="AS55" s="0" t="n">
        <f aca="false">+AS50</f>
        <v>84</v>
      </c>
      <c r="AT55" s="0" t="n">
        <f aca="true">ROUND(IF($B$18=0,+AT$20-(AT$20*SUM((OFFSET($B$24,0,0,$F55,1)))),+AT$20-(AT$20*(($F55)*$B$18))),0)</f>
        <v>1</v>
      </c>
      <c r="AU55" s="0" t="n">
        <f aca="false">+AU50</f>
        <v>-1</v>
      </c>
      <c r="AV55" s="0" t="n">
        <f aca="true">ROUND(IF($B$18=0,+AV$20-(AV$20*SUM((OFFSET($B$24,0,0,$F55,1)))),+AV$20-(AV$20*(($F55)*$B$18))),0)</f>
        <v>-1</v>
      </c>
      <c r="AW55" s="0" t="n">
        <f aca="false">+AW50</f>
        <v>-1</v>
      </c>
      <c r="AX55" s="0" t="n">
        <f aca="true">ROUND(IF($B$18=0,+AX$20-(AX$20*SUM((OFFSET($B$24,0,0,$F55,1)))),+AX$20-(AX$20*(($F55)*$B$18))),0)</f>
        <v>-1</v>
      </c>
      <c r="AY55" s="0" t="n">
        <f aca="false">+AY50</f>
        <v>-1</v>
      </c>
      <c r="AZ55" s="0" t="n">
        <f aca="true">ROUND(IF($B$18=0,+AZ$20-(AZ$20*SUM((OFFSET($B$24,0,0,$F55,1)))),+AZ$20-(AZ$20*(($F55)*$B$18))),0)</f>
        <v>-1</v>
      </c>
      <c r="BA55" s="0" t="n">
        <f aca="false">+BA50</f>
        <v>-1</v>
      </c>
      <c r="BB55" s="0" t="n">
        <f aca="true">ROUND(IF($B$18=0,+BB$20-(BB$20*SUM((OFFSET($B$24,0,0,$F55,1)))),+BB$20-(BB$20*(($F55)*$B$18))),0)</f>
        <v>-1</v>
      </c>
      <c r="BC55" s="0" t="n">
        <f aca="false">+BC50</f>
        <v>-1</v>
      </c>
      <c r="BD55" s="0" t="n">
        <f aca="true">ROUND(IF($B$18=0,+BD$20-(BD$20*SUM((OFFSET($B$24,0,0,$F55,1)))),+BD$20-(BD$20*(($F55)*$B$18))),0)</f>
        <v>-1</v>
      </c>
    </row>
    <row r="56" customFormat="false" ht="12.75" hidden="false" customHeight="false" outlineLevel="0" collapsed="false">
      <c r="B56" s="24"/>
      <c r="D56" s="19" t="str">
        <f aca="false">+D51</f>
        <v>Green</v>
      </c>
      <c r="E56" s="19" t="n">
        <v>3</v>
      </c>
      <c r="F56" s="0" t="n">
        <f aca="false">+F51+1</f>
        <v>7</v>
      </c>
      <c r="G56" s="0" t="n">
        <f aca="false">+G51</f>
        <v>101</v>
      </c>
      <c r="H56" s="0" t="n">
        <f aca="true">ROUND(IF($B$18=0,+H$21-(H$21*SUM((OFFSET($B$24,0,0,$F56,1)))),+H$21-(H$21*(($F56)*$B$18))),0)</f>
        <v>9</v>
      </c>
      <c r="I56" s="0" t="n">
        <f aca="false">+I51</f>
        <v>98</v>
      </c>
      <c r="J56" s="0" t="n">
        <f aca="true">ROUND(IF($B$18=0,+J$21-(J$21*SUM((OFFSET($B$24,0,0,$F56,1)))),+J$21-(J$21*(($F56)*$B$18))),0)</f>
        <v>6</v>
      </c>
      <c r="K56" s="0" t="n">
        <f aca="false">+K51</f>
        <v>4</v>
      </c>
      <c r="L56" s="0" t="n">
        <f aca="true">ROUND(IF($B$18=0,+L$21-(L$21*SUM((OFFSET($B$24,0,0,$F56,1)))),+L$21-(L$21*(($F56)*$B$18))),0)</f>
        <v>2</v>
      </c>
      <c r="M56" s="0" t="n">
        <f aca="false">+M51</f>
        <v>7</v>
      </c>
      <c r="N56" s="0" t="n">
        <f aca="true">ROUND(IF($B$18=0,+N$21-(N$21*SUM((OFFSET($B$24,0,0,$F56,1)))),+N$21-(N$21*(($F56)*$B$18))),0)</f>
        <v>1</v>
      </c>
      <c r="O56" s="0" t="n">
        <f aca="false">+O51</f>
        <v>9</v>
      </c>
      <c r="P56" s="0" t="n">
        <f aca="true">ROUND(IF($B$18=0,+P$21-(P$21*SUM((OFFSET($B$24,0,0,$F56,1)))),+P$21-(P$21*(($F56)*$B$18))),0)</f>
        <v>4</v>
      </c>
      <c r="Q56" s="0" t="n">
        <f aca="false">+Q51</f>
        <v>105</v>
      </c>
      <c r="R56" s="0" t="n">
        <f aca="true">ROUND(IF($B$18=0,+R$21-(R$21*SUM((OFFSET($B$24,0,0,$F56,1)))),+R$21-(R$21*(($F56)*$B$18))),0)</f>
        <v>4</v>
      </c>
      <c r="S56" s="0" t="n">
        <f aca="false">+S51</f>
        <v>30</v>
      </c>
      <c r="T56" s="0" t="n">
        <f aca="true">ROUND(IF($B$18=0,+T$21-(T$21*SUM((OFFSET($B$24,0,0,$F56,1)))),+T$21-(T$21*(($F56)*$B$18))),0)</f>
        <v>10</v>
      </c>
      <c r="U56" s="0" t="n">
        <f aca="false">+U51</f>
        <v>32</v>
      </c>
      <c r="V56" s="0" t="n">
        <f aca="true">ROUND(IF($B$18=0,+V$21-(V$21*SUM((OFFSET($B$24,0,0,$F56,1)))),+V$21-(V$21*(($F56)*$B$18))),0)</f>
        <v>6</v>
      </c>
      <c r="W56" s="0" t="n">
        <f aca="false">+W51</f>
        <v>94</v>
      </c>
      <c r="X56" s="0" t="n">
        <f aca="true">ROUND(IF($B$18=0,+X$21-(X$21*SUM((OFFSET($B$24,0,0,$F56,1)))),+X$21-(X$21*(($F56)*$B$18))),0)</f>
        <v>4</v>
      </c>
      <c r="Y56" s="0" t="n">
        <f aca="false">+Y51</f>
        <v>15</v>
      </c>
      <c r="Z56" s="0" t="n">
        <f aca="true">ROUND(IF($B$18=0,+Z$21-(Z$21*SUM((OFFSET($B$24,0,0,$F56,1)))),+Z$21-(Z$21*(($F56)*$B$18))),0)</f>
        <v>4</v>
      </c>
      <c r="AA56" s="0" t="n">
        <f aca="false">+AA51</f>
        <v>110</v>
      </c>
      <c r="AB56" s="0" t="n">
        <f aca="true">ROUND(IF($B$18=0,+AB$21-(AB$21*SUM((OFFSET($B$24,0,0,$F56,1)))),+AB$21-(AB$21*(($F56)*$B$18))),0)</f>
        <v>4</v>
      </c>
      <c r="AC56" s="0" t="n">
        <f aca="false">+AC51</f>
        <v>46</v>
      </c>
      <c r="AD56" s="0" t="n">
        <f aca="true">ROUND(IF($B$18=0,+AD$21-(AD$21*SUM((OFFSET($B$24,0,0,$F56,1)))),+AD$21-(AD$21*(($F56)*$B$18))),0)</f>
        <v>4</v>
      </c>
      <c r="AE56" s="0" t="n">
        <f aca="false">+AE51</f>
        <v>47</v>
      </c>
      <c r="AF56" s="0" t="n">
        <f aca="true">ROUND(IF($B$18=0,+AF$21-(AF$21*SUM((OFFSET($B$24,0,0,$F56,1)))),+AF$21-(AF$21*(($F56)*$B$18))),0)</f>
        <v>4</v>
      </c>
      <c r="AG56" s="0" t="n">
        <f aca="false">+AG51</f>
        <v>54</v>
      </c>
      <c r="AH56" s="0" t="n">
        <f aca="true">ROUND(IF($B$18=0,+AH$21-(AH$21*SUM((OFFSET($B$24,0,0,$F56,1)))),+AH$21-(AH$21*(($F56)*$B$18))),0)</f>
        <v>4</v>
      </c>
      <c r="AI56" s="0" t="n">
        <f aca="false">+AI51</f>
        <v>62</v>
      </c>
      <c r="AJ56" s="0" t="n">
        <f aca="true">ROUND(IF($B$18=0,+AJ$21-(AJ$21*SUM((OFFSET($B$24,0,0,$F56,1)))),+AJ$21-(AJ$21*(($F56)*$B$18))),0)</f>
        <v>4</v>
      </c>
      <c r="AK56" s="0" t="n">
        <f aca="false">+AK51</f>
        <v>57</v>
      </c>
      <c r="AL56" s="0" t="n">
        <f aca="true">ROUND(IF($B$18=0,+AL$21-(AL$21*SUM((OFFSET($B$24,0,0,$F56,1)))),+AL$21-(AL$21*(($F56)*$B$18))),0)</f>
        <v>4</v>
      </c>
      <c r="AM56" s="0" t="n">
        <f aca="false">+AM51</f>
        <v>73</v>
      </c>
      <c r="AN56" s="0" t="n">
        <f aca="true">ROUND(IF($B$18=0,+AN$21-(AN$21*SUM((OFFSET($B$24,0,0,$F56,1)))),+AN$21-(AN$21*(($F56)*$B$18))),0)</f>
        <v>4</v>
      </c>
      <c r="AO56" s="0" t="n">
        <f aca="false">+AO51</f>
        <v>78</v>
      </c>
      <c r="AP56" s="0" t="n">
        <f aca="true">ROUND(IF($B$18=0,+AP$21-(AP$21*SUM((OFFSET($B$24,0,0,$F56,1)))),+AP$21-(AP$21*(($F56)*$B$18))),0)</f>
        <v>3</v>
      </c>
      <c r="AQ56" s="0" t="n">
        <f aca="false">+AQ51</f>
        <v>80</v>
      </c>
      <c r="AR56" s="0" t="n">
        <f aca="true">ROUND(IF($B$18=0,+AR$21-(AR$21*SUM((OFFSET($B$24,0,0,$F56,1)))),+AR$21-(AR$21*(($F56)*$B$18))),0)</f>
        <v>4</v>
      </c>
      <c r="AS56" s="0" t="n">
        <f aca="false">+AS51</f>
        <v>84</v>
      </c>
      <c r="AT56" s="0" t="n">
        <f aca="true">ROUND(IF($B$18=0,+AT$21-(AT$21*SUM((OFFSET($B$24,0,0,$F56,1)))),+AT$21-(AT$21*(($F56)*$B$18))),0)</f>
        <v>1</v>
      </c>
      <c r="AU56" s="0" t="n">
        <f aca="false">+AU51</f>
        <v>-1</v>
      </c>
      <c r="AV56" s="0" t="n">
        <f aca="true">ROUND(IF($B$18=0,+AV$21-(AV$21*SUM((OFFSET($B$24,0,0,$F56,1)))),+AV$21-(AV$21*(($F56)*$B$18))),0)</f>
        <v>-1</v>
      </c>
      <c r="AW56" s="0" t="n">
        <f aca="false">+AW51</f>
        <v>-1</v>
      </c>
      <c r="AX56" s="0" t="n">
        <f aca="true">ROUND(IF($B$18=0,+AX$21-(AX$21*SUM((OFFSET($B$24,0,0,$F56,1)))),+AX$21-(AX$21*(($F56)*$B$18))),0)</f>
        <v>-1</v>
      </c>
      <c r="AY56" s="0" t="n">
        <f aca="false">+AY51</f>
        <v>-1</v>
      </c>
      <c r="AZ56" s="0" t="n">
        <f aca="true">ROUND(IF($B$18=0,+AZ$21-(AZ$21*SUM((OFFSET($B$24,0,0,$F56,1)))),+AZ$21-(AZ$21*(($F56)*$B$18))),0)</f>
        <v>-1</v>
      </c>
      <c r="BA56" s="0" t="n">
        <f aca="false">+BA51</f>
        <v>-1</v>
      </c>
      <c r="BB56" s="0" t="n">
        <f aca="true">ROUND(IF($B$18=0,+BB$21-(BB$21*SUM((OFFSET($B$24,0,0,$F56,1)))),+BB$21-(BB$21*(($F56)*$B$18))),0)</f>
        <v>-1</v>
      </c>
      <c r="BC56" s="0" t="n">
        <f aca="false">+BC51</f>
        <v>-1</v>
      </c>
      <c r="BD56" s="0" t="n">
        <f aca="true">ROUND(IF($B$18=0,+BD$21-(BD$21*SUM((OFFSET($B$24,0,0,$F56,1)))),+BD$21-(BD$21*(($F56)*$B$18))),0)</f>
        <v>-1</v>
      </c>
    </row>
    <row r="57" customFormat="false" ht="12.75" hidden="false" customHeight="false" outlineLevel="0" collapsed="false">
      <c r="B57" s="24"/>
      <c r="D57" s="19" t="str">
        <f aca="false">+D52</f>
        <v>Recruit</v>
      </c>
      <c r="E57" s="19" t="n">
        <v>4</v>
      </c>
      <c r="F57" s="0" t="n">
        <f aca="false">+F52+1</f>
        <v>7</v>
      </c>
      <c r="G57" s="0" t="n">
        <f aca="false">+G52</f>
        <v>101</v>
      </c>
      <c r="H57" s="0" t="n">
        <f aca="true">ROUND(IF($B$18=0,+H$22-(H$22*SUM((OFFSET($B$24,0,0,$F57,1)))),+H$22-(H$22*(($F57)*$B$18))),0)</f>
        <v>9</v>
      </c>
      <c r="I57" s="0" t="n">
        <f aca="false">+I52</f>
        <v>98</v>
      </c>
      <c r="J57" s="0" t="n">
        <f aca="true">ROUND(IF($B$18=0,+J$22-(J$22*SUM((OFFSET($B$24,0,0,$F57,1)))),+J$22-(J$22*(($F57)*$B$18))),0)</f>
        <v>7</v>
      </c>
      <c r="K57" s="0" t="n">
        <f aca="false">+K52</f>
        <v>4</v>
      </c>
      <c r="L57" s="0" t="n">
        <f aca="true">ROUND(IF($B$18=0,+L$22-(L$22*SUM((OFFSET($B$24,0,0,$F57,1)))),+L$22-(L$22*(($F57)*$B$18))),0)</f>
        <v>3</v>
      </c>
      <c r="M57" s="0" t="n">
        <f aca="false">+M52</f>
        <v>7</v>
      </c>
      <c r="N57" s="0" t="n">
        <f aca="true">ROUND(IF($B$18=0,+N$22-(N$22*SUM((OFFSET($B$24,0,0,$F57,1)))),+N$22-(N$22*(($F57)*$B$18))),0)</f>
        <v>1</v>
      </c>
      <c r="O57" s="0" t="n">
        <f aca="false">+O52</f>
        <v>9</v>
      </c>
      <c r="P57" s="0" t="n">
        <f aca="true">ROUND(IF($B$18=0,+P$22-(P$22*SUM((OFFSET($B$24,0,0,$F57,1)))),+P$22-(P$22*(($F57)*$B$18))),0)</f>
        <v>4</v>
      </c>
      <c r="Q57" s="0" t="n">
        <f aca="false">+Q52</f>
        <v>105</v>
      </c>
      <c r="R57" s="0" t="n">
        <f aca="true">ROUND(IF($B$18=0,+R$22-(R$22*SUM((OFFSET($B$24,0,0,$F57,1)))),+R$22-(R$22*(($F57)*$B$18))),0)</f>
        <v>4</v>
      </c>
      <c r="S57" s="0" t="n">
        <f aca="false">+S52</f>
        <v>30</v>
      </c>
      <c r="T57" s="0" t="n">
        <f aca="true">ROUND(IF($B$18=0,+T$22-(T$22*SUM((OFFSET($B$24,0,0,$F57,1)))),+T$22-(T$22*(($F57)*$B$18))),0)</f>
        <v>11</v>
      </c>
      <c r="U57" s="0" t="n">
        <f aca="false">+U52</f>
        <v>32</v>
      </c>
      <c r="V57" s="0" t="n">
        <f aca="true">ROUND(IF($B$18=0,+V$22-(V$22*SUM((OFFSET($B$24,0,0,$F57,1)))),+V$22-(V$22*(($F57)*$B$18))),0)</f>
        <v>7</v>
      </c>
      <c r="W57" s="0" t="n">
        <f aca="false">+W52</f>
        <v>94</v>
      </c>
      <c r="X57" s="0" t="n">
        <f aca="true">ROUND(IF($B$18=0,+X$22-(X$22*SUM((OFFSET($B$24,0,0,$F57,1)))),+X$22-(X$22*(($F57)*$B$18))),0)</f>
        <v>4</v>
      </c>
      <c r="Y57" s="0" t="n">
        <f aca="false">+Y52</f>
        <v>15</v>
      </c>
      <c r="Z57" s="0" t="n">
        <f aca="true">ROUND(IF($B$18=0,+Z$22-(Z$22*SUM((OFFSET($B$24,0,0,$F57,1)))),+Z$22-(Z$22*(($F57)*$B$18))),0)</f>
        <v>4</v>
      </c>
      <c r="AA57" s="0" t="n">
        <f aca="false">+AA52</f>
        <v>110</v>
      </c>
      <c r="AB57" s="0" t="n">
        <f aca="true">ROUND(IF($B$18=0,+AB$22-(AB$22*SUM((OFFSET($B$24,0,0,$F57,1)))),+AB$22-(AB$22*(($F57)*$B$18))),0)</f>
        <v>4</v>
      </c>
      <c r="AC57" s="0" t="n">
        <f aca="false">+AC52</f>
        <v>46</v>
      </c>
      <c r="AD57" s="0" t="n">
        <f aca="true">ROUND(IF($B$18=0,+AD$22-(AD$22*SUM((OFFSET($B$24,0,0,$F57,1)))),+AD$22-(AD$22*(($F57)*$B$18))),0)</f>
        <v>4</v>
      </c>
      <c r="AE57" s="0" t="n">
        <f aca="false">+AE52</f>
        <v>47</v>
      </c>
      <c r="AF57" s="0" t="n">
        <f aca="true">ROUND(IF($B$18=0,+AF$22-(AF$22*SUM((OFFSET($B$24,0,0,$F57,1)))),+AF$22-(AF$22*(($F57)*$B$18))),0)</f>
        <v>4</v>
      </c>
      <c r="AG57" s="0" t="n">
        <f aca="false">+AG52</f>
        <v>54</v>
      </c>
      <c r="AH57" s="0" t="n">
        <f aca="true">ROUND(IF($B$18=0,+AH$22-(AH$22*SUM((OFFSET($B$24,0,0,$F57,1)))),+AH$22-(AH$22*(($F57)*$B$18))),0)</f>
        <v>4</v>
      </c>
      <c r="AI57" s="0" t="n">
        <f aca="false">+AI52</f>
        <v>62</v>
      </c>
      <c r="AJ57" s="0" t="n">
        <f aca="true">ROUND(IF($B$18=0,+AJ$22-(AJ$22*SUM((OFFSET($B$24,0,0,$F57,1)))),+AJ$22-(AJ$22*(($F57)*$B$18))),0)</f>
        <v>4</v>
      </c>
      <c r="AK57" s="0" t="n">
        <f aca="false">+AK52</f>
        <v>57</v>
      </c>
      <c r="AL57" s="0" t="n">
        <f aca="true">ROUND(IF($B$18=0,+AL$22-(AL$22*SUM((OFFSET($B$24,0,0,$F57,1)))),+AL$22-(AL$22*(($F57)*$B$18))),0)</f>
        <v>4</v>
      </c>
      <c r="AM57" s="0" t="n">
        <f aca="false">+AM52</f>
        <v>73</v>
      </c>
      <c r="AN57" s="0" t="n">
        <f aca="true">ROUND(IF($B$18=0,+AN$22-(AN$22*SUM((OFFSET($B$24,0,0,$F57,1)))),+AN$22-(AN$22*(($F57)*$B$18))),0)</f>
        <v>4</v>
      </c>
      <c r="AO57" s="0" t="n">
        <f aca="false">+AO52</f>
        <v>78</v>
      </c>
      <c r="AP57" s="0" t="n">
        <f aca="true">ROUND(IF($B$18=0,+AP$22-(AP$22*SUM((OFFSET($B$24,0,0,$F57,1)))),+AP$22-(AP$22*(($F57)*$B$18))),0)</f>
        <v>3</v>
      </c>
      <c r="AQ57" s="0" t="n">
        <f aca="false">+AQ52</f>
        <v>80</v>
      </c>
      <c r="AR57" s="0" t="n">
        <f aca="true">ROUND(IF($B$18=0,+AR$22-(AR$22*SUM((OFFSET($B$24,0,0,$F57,1)))),+AR$22-(AR$22*(($F57)*$B$18))),0)</f>
        <v>4</v>
      </c>
      <c r="AS57" s="0" t="n">
        <f aca="false">+AS52</f>
        <v>84</v>
      </c>
      <c r="AT57" s="0" t="n">
        <f aca="true">ROUND(IF($B$18=0,+AT$22-(AT$22*SUM((OFFSET($B$24,0,0,$F57,1)))),+AT$22-(AT$22*(($F57)*$B$18))),0)</f>
        <v>1</v>
      </c>
      <c r="AU57" s="0" t="n">
        <f aca="false">+AU52</f>
        <v>-1</v>
      </c>
      <c r="AV57" s="0" t="n">
        <f aca="true">ROUND(IF($B$18=0,+AV$22-(AV$22*SUM((OFFSET($B$24,0,0,$F57,1)))),+AV$22-(AV$22*(($F57)*$B$18))),0)</f>
        <v>-1</v>
      </c>
      <c r="AW57" s="0" t="n">
        <f aca="false">+AW52</f>
        <v>-1</v>
      </c>
      <c r="AX57" s="0" t="n">
        <f aca="true">ROUND(IF($B$18=0,+AX$22-(AX$22*SUM((OFFSET($B$24,0,0,$F57,1)))),+AX$22-(AX$22*(($F57)*$B$18))),0)</f>
        <v>-1</v>
      </c>
      <c r="AY57" s="0" t="n">
        <f aca="false">+AY52</f>
        <v>-1</v>
      </c>
      <c r="AZ57" s="0" t="n">
        <f aca="true">ROUND(IF($B$18=0,+AZ$22-(AZ$22*SUM((OFFSET($B$24,0,0,$F57,1)))),+AZ$22-(AZ$22*(($F57)*$B$18))),0)</f>
        <v>-1</v>
      </c>
      <c r="BA57" s="0" t="n">
        <f aca="false">+BA52</f>
        <v>-1</v>
      </c>
      <c r="BB57" s="0" t="n">
        <f aca="true">ROUND(IF($B$18=0,+BB$22-(BB$22*SUM((OFFSET($B$24,0,0,$F57,1)))),+BB$22-(BB$22*(($F57)*$B$18))),0)</f>
        <v>-1</v>
      </c>
      <c r="BC57" s="0" t="n">
        <f aca="false">+BC52</f>
        <v>-1</v>
      </c>
      <c r="BD57" s="0" t="n">
        <f aca="true">ROUND(IF($B$18=0,+BD$22-(BD$22*SUM((OFFSET($B$24,0,0,$F57,1)))),+BD$22-(BD$22*(($F57)*$B$18))),0)</f>
        <v>-1</v>
      </c>
    </row>
    <row r="58" customFormat="false" ht="12.75" hidden="false" customHeight="false" outlineLevel="0" collapsed="false">
      <c r="B58" s="24"/>
      <c r="D58" s="19" t="str">
        <f aca="false">+D53</f>
        <v>Elite</v>
      </c>
      <c r="E58" s="19" t="n">
        <v>0</v>
      </c>
      <c r="F58" s="0" t="n">
        <f aca="false">+F53+1</f>
        <v>8</v>
      </c>
      <c r="G58" s="0" t="n">
        <f aca="false">+G53</f>
        <v>101</v>
      </c>
      <c r="H58" s="0" t="n">
        <f aca="true">ROUND(IF($B$18=0,+H$18-(H$18*SUM((OFFSET($B$24,0,0,$F58,1)))),+H$18-(H$18*(($F58)*$B$18))),0)</f>
        <v>5</v>
      </c>
      <c r="I58" s="0" t="n">
        <f aca="false">+I53</f>
        <v>98</v>
      </c>
      <c r="J58" s="0" t="n">
        <f aca="true">ROUND(IF($B$18=0,+J$18-(J$18*SUM((OFFSET($B$24,0,0,$F58,1)))),+J$18-(J$18*(($F58)*$B$18))),0)</f>
        <v>3</v>
      </c>
      <c r="K58" s="0" t="n">
        <f aca="false">+K53</f>
        <v>4</v>
      </c>
      <c r="L58" s="0" t="n">
        <f aca="true">ROUND(IF($B$18=0,+L$18-(L$18*SUM((OFFSET($B$24,0,0,$F58,1)))),+L$18-(L$18*(($F58)*$B$18))),0)</f>
        <v>1</v>
      </c>
      <c r="M58" s="0" t="n">
        <f aca="false">+M53</f>
        <v>7</v>
      </c>
      <c r="N58" s="0" t="n">
        <f aca="true">ROUND(IF($B$18=0,+N$18-(N$18*SUM((OFFSET($B$24,0,0,$F58,1)))),+N$18-(N$18*(($F58)*$B$18))),0)</f>
        <v>1</v>
      </c>
      <c r="O58" s="0" t="n">
        <f aca="false">+O53</f>
        <v>9</v>
      </c>
      <c r="P58" s="0" t="n">
        <f aca="true">ROUND(IF($B$18=0,+P$18-(P$18*SUM((OFFSET($B$24,0,0,$F58,1)))),+P$18-(P$18*(($F58)*$B$18))),0)</f>
        <v>2</v>
      </c>
      <c r="Q58" s="0" t="n">
        <f aca="false">+Q53</f>
        <v>105</v>
      </c>
      <c r="R58" s="0" t="n">
        <f aca="true">ROUND(IF($B$18=0,+R$18-(R$18*SUM((OFFSET($B$24,0,0,$F58,1)))),+R$18-(R$18*(($F58)*$B$18))),0)</f>
        <v>2</v>
      </c>
      <c r="S58" s="0" t="n">
        <f aca="false">+S53</f>
        <v>30</v>
      </c>
      <c r="T58" s="0" t="n">
        <f aca="true">ROUND(IF($B$18=0,+T$18-(T$18*SUM((OFFSET($B$24,0,0,$F58,1)))),+T$18-(T$18*(($F58)*$B$18))),0)</f>
        <v>6</v>
      </c>
      <c r="U58" s="0" t="n">
        <f aca="false">+U53</f>
        <v>32</v>
      </c>
      <c r="V58" s="0" t="n">
        <f aca="true">ROUND(IF($B$18=0,+V$18-(V$18*SUM((OFFSET($B$24,0,0,$F58,1)))),+V$18-(V$18*(($F58)*$B$18))),0)</f>
        <v>3</v>
      </c>
      <c r="W58" s="0" t="n">
        <f aca="false">+W53</f>
        <v>94</v>
      </c>
      <c r="X58" s="0" t="n">
        <f aca="true">ROUND(IF($B$18=0,+X$18-(X$18*SUM((OFFSET($B$24,0,0,$F58,1)))),+X$18-(X$18*(($F58)*$B$18))),0)</f>
        <v>2</v>
      </c>
      <c r="Y58" s="0" t="n">
        <f aca="false">+Y53</f>
        <v>15</v>
      </c>
      <c r="Z58" s="0" t="n">
        <f aca="true">ROUND(IF($B$18=0,+Z$18-(Z$18*SUM((OFFSET($B$24,0,0,$F58,1)))),+Z$18-(Z$18*(($F58)*$B$18))),0)</f>
        <v>2</v>
      </c>
      <c r="AA58" s="0" t="n">
        <f aca="false">+AA53</f>
        <v>110</v>
      </c>
      <c r="AB58" s="0" t="n">
        <f aca="true">ROUND(IF($B$18=0,+AB$18-(AB$18*SUM((OFFSET($B$24,0,0,$F58,1)))),+AB$18-(AB$18*(($F58)*$B$18))),0)</f>
        <v>2</v>
      </c>
      <c r="AC58" s="0" t="n">
        <f aca="false">+AC53</f>
        <v>46</v>
      </c>
      <c r="AD58" s="0" t="n">
        <f aca="true">ROUND(IF($B$18=0,+AD$18-(AD$18*SUM((OFFSET($B$24,0,0,$F58,1)))),+AD$18-(AD$18*(($F58)*$B$18))),0)</f>
        <v>2</v>
      </c>
      <c r="AE58" s="0" t="n">
        <f aca="false">+AE53</f>
        <v>47</v>
      </c>
      <c r="AF58" s="0" t="n">
        <f aca="true">ROUND(IF($B$18=0,+AF$18-(AF$18*SUM((OFFSET($B$24,0,0,$F58,1)))),+AF$18-(AF$18*(($F58)*$B$18))),0)</f>
        <v>2</v>
      </c>
      <c r="AG58" s="0" t="n">
        <f aca="false">+AG53</f>
        <v>54</v>
      </c>
      <c r="AH58" s="0" t="n">
        <f aca="true">ROUND(IF($B$18=0,+AH$18-(AH$18*SUM((OFFSET($B$24,0,0,$F58,1)))),+AH$18-(AH$18*(($F58)*$B$18))),0)</f>
        <v>2</v>
      </c>
      <c r="AI58" s="0" t="n">
        <f aca="false">+AI53</f>
        <v>62</v>
      </c>
      <c r="AJ58" s="0" t="n">
        <f aca="true">ROUND(IF($B$18=0,+AJ$18-(AJ$18*SUM((OFFSET($B$24,0,0,$F58,1)))),+AJ$18-(AJ$18*(($F58)*$B$18))),0)</f>
        <v>2</v>
      </c>
      <c r="AK58" s="0" t="n">
        <f aca="false">+AK53</f>
        <v>57</v>
      </c>
      <c r="AL58" s="0" t="n">
        <f aca="true">ROUND(IF($B$18=0,+AL$18-(AL$18*SUM((OFFSET($B$24,0,0,$F58,1)))),+AL$18-(AL$18*(($F58)*$B$18))),0)</f>
        <v>2</v>
      </c>
      <c r="AM58" s="0" t="n">
        <f aca="false">+AM53</f>
        <v>73</v>
      </c>
      <c r="AN58" s="0" t="n">
        <f aca="true">ROUND(IF($B$18=0,+AN$18-(AN$18*SUM((OFFSET($B$24,0,0,$F58,1)))),+AN$18-(AN$18*(($F58)*$B$18))),0)</f>
        <v>2</v>
      </c>
      <c r="AO58" s="0" t="n">
        <f aca="false">+AO53</f>
        <v>78</v>
      </c>
      <c r="AP58" s="0" t="n">
        <f aca="true">ROUND(IF($B$18=0,+AP$18-(AP$18*SUM((OFFSET($B$24,0,0,$F58,1)))),+AP$18-(AP$18*(($F58)*$B$18))),0)</f>
        <v>2</v>
      </c>
      <c r="AQ58" s="0" t="n">
        <f aca="false">+AQ53</f>
        <v>80</v>
      </c>
      <c r="AR58" s="0" t="n">
        <f aca="true">ROUND(IF($B$18=0,+AR$18-(AR$18*SUM((OFFSET($B$24,0,0,$F58,1)))),+AR$18-(AR$18*(($F58)*$B$18))),0)</f>
        <v>2</v>
      </c>
      <c r="AS58" s="0" t="n">
        <f aca="false">+AS53</f>
        <v>84</v>
      </c>
      <c r="AT58" s="0" t="n">
        <f aca="true">ROUND(IF($B$18=0,+AT$18-(AT$18*SUM((OFFSET($B$24,0,0,$F58,1)))),+AT$18-(AT$18*(($F58)*$B$18))),0)</f>
        <v>1</v>
      </c>
      <c r="AU58" s="0" t="n">
        <f aca="false">+AU53</f>
        <v>-1</v>
      </c>
      <c r="AV58" s="0" t="n">
        <f aca="true">ROUND(IF($B$18=0,+AV$18-(AV$18*SUM((OFFSET($B$24,0,0,$F58,1)))),+AV$18-(AV$18*(($F58)*$B$18))),0)</f>
        <v>-1</v>
      </c>
      <c r="AW58" s="0" t="n">
        <f aca="false">+AW53</f>
        <v>-1</v>
      </c>
      <c r="AX58" s="0" t="n">
        <f aca="true">ROUND(IF($B$18=0,+AX$18-(AX$18*SUM((OFFSET($B$24,0,0,$F58,1)))),+AX$18-(AX$18*(($F58)*$B$18))),0)</f>
        <v>-1</v>
      </c>
      <c r="AY58" s="0" t="n">
        <f aca="false">+AY53</f>
        <v>-1</v>
      </c>
      <c r="AZ58" s="0" t="n">
        <f aca="true">ROUND(IF($B$18=0,+AZ$18-(AZ$18*SUM((OFFSET($B$24,0,0,$F58,1)))),+AZ$18-(AZ$18*(($F58)*$B$18))),0)</f>
        <v>-1</v>
      </c>
      <c r="BA58" s="0" t="n">
        <f aca="false">+BA53</f>
        <v>-1</v>
      </c>
      <c r="BB58" s="0" t="n">
        <f aca="true">ROUND(IF($B$18=0,+BB$18-(BB$18*SUM((OFFSET($B$24,0,0,$F58,1)))),+BB$18-(BB$18*(($F58)*$B$18))),0)</f>
        <v>-1</v>
      </c>
      <c r="BC58" s="0" t="n">
        <f aca="false">+BC53</f>
        <v>-1</v>
      </c>
      <c r="BD58" s="0" t="n">
        <f aca="true">ROUND(IF($B$18=0,+BD$18-(BD$18*SUM((OFFSET($B$24,0,0,$F58,1)))),+BD$18-(BD$18*(($F58)*$B$18))),0)</f>
        <v>-1</v>
      </c>
    </row>
    <row r="59" customFormat="false" ht="12.75" hidden="false" customHeight="false" outlineLevel="0" collapsed="false">
      <c r="B59" s="24"/>
      <c r="D59" s="19" t="str">
        <f aca="false">+D54</f>
        <v>Veteran</v>
      </c>
      <c r="E59" s="19" t="n">
        <v>1</v>
      </c>
      <c r="F59" s="0" t="n">
        <f aca="false">+F54+1</f>
        <v>8</v>
      </c>
      <c r="G59" s="0" t="n">
        <f aca="false">+G54</f>
        <v>101</v>
      </c>
      <c r="H59" s="0" t="n">
        <f aca="true">ROUND(IF($B$18=0,+H$19-(H$19*SUM((OFFSET($B$24,0,0,$F59,1)))),+H$19-(H$19*(($F59)*$B$18))),0)</f>
        <v>5</v>
      </c>
      <c r="I59" s="0" t="n">
        <f aca="false">+I54</f>
        <v>98</v>
      </c>
      <c r="J59" s="0" t="n">
        <f aca="true">ROUND(IF($B$18=0,+J$19-(J$19*SUM((OFFSET($B$24,0,0,$F59,1)))),+J$19-(J$19*(($F59)*$B$18))),0)</f>
        <v>4</v>
      </c>
      <c r="K59" s="0" t="n">
        <f aca="false">+K54</f>
        <v>4</v>
      </c>
      <c r="L59" s="0" t="n">
        <f aca="true">ROUND(IF($B$18=0,+L$19-(L$19*SUM((OFFSET($B$24,0,0,$F59,1)))),+L$19-(L$19*(($F59)*$B$18))),0)</f>
        <v>2</v>
      </c>
      <c r="M59" s="0" t="n">
        <f aca="false">+M54</f>
        <v>7</v>
      </c>
      <c r="N59" s="0" t="n">
        <f aca="true">ROUND(IF($B$18=0,+N$19-(N$19*SUM((OFFSET($B$24,0,0,$F59,1)))),+N$19-(N$19*(($F59)*$B$18))),0)</f>
        <v>1</v>
      </c>
      <c r="O59" s="0" t="n">
        <f aca="false">+O54</f>
        <v>9</v>
      </c>
      <c r="P59" s="0" t="n">
        <f aca="true">ROUND(IF($B$18=0,+P$19-(P$19*SUM((OFFSET($B$24,0,0,$F59,1)))),+P$19-(P$19*(($F59)*$B$18))),0)</f>
        <v>2</v>
      </c>
      <c r="Q59" s="0" t="n">
        <f aca="false">+Q54</f>
        <v>105</v>
      </c>
      <c r="R59" s="0" t="n">
        <f aca="true">ROUND(IF($B$18=0,+R$19-(R$19*SUM((OFFSET($B$24,0,0,$F59,1)))),+R$19-(R$19*(($F59)*$B$18))),0)</f>
        <v>2</v>
      </c>
      <c r="S59" s="0" t="n">
        <f aca="false">+S54</f>
        <v>30</v>
      </c>
      <c r="T59" s="0" t="n">
        <f aca="true">ROUND(IF($B$18=0,+T$19-(T$19*SUM((OFFSET($B$24,0,0,$F59,1)))),+T$19-(T$19*(($F59)*$B$18))),0)</f>
        <v>7</v>
      </c>
      <c r="U59" s="0" t="n">
        <f aca="false">+U54</f>
        <v>32</v>
      </c>
      <c r="V59" s="0" t="n">
        <f aca="true">ROUND(IF($B$18=0,+V$19-(V$19*SUM((OFFSET($B$24,0,0,$F59,1)))),+V$19-(V$19*(($F59)*$B$18))),0)</f>
        <v>4</v>
      </c>
      <c r="W59" s="0" t="n">
        <f aca="false">+W54</f>
        <v>94</v>
      </c>
      <c r="X59" s="0" t="n">
        <f aca="true">ROUND(IF($B$18=0,+X$19-(X$19*SUM((OFFSET($B$24,0,0,$F59,1)))),+X$19-(X$19*(($F59)*$B$18))),0)</f>
        <v>2</v>
      </c>
      <c r="Y59" s="0" t="n">
        <f aca="false">+Y54</f>
        <v>15</v>
      </c>
      <c r="Z59" s="0" t="n">
        <f aca="true">ROUND(IF($B$18=0,+Z$19-(Z$19*SUM((OFFSET($B$24,0,0,$F59,1)))),+Z$19-(Z$19*(($F59)*$B$18))),0)</f>
        <v>2</v>
      </c>
      <c r="AA59" s="0" t="n">
        <f aca="false">+AA54</f>
        <v>110</v>
      </c>
      <c r="AB59" s="0" t="n">
        <f aca="true">ROUND(IF($B$18=0,+AB$19-(AB$19*SUM((OFFSET($B$24,0,0,$F59,1)))),+AB$19-(AB$19*(($F59)*$B$18))),0)</f>
        <v>2</v>
      </c>
      <c r="AC59" s="0" t="n">
        <f aca="false">+AC54</f>
        <v>46</v>
      </c>
      <c r="AD59" s="0" t="n">
        <f aca="true">ROUND(IF($B$18=0,+AD$19-(AD$19*SUM((OFFSET($B$24,0,0,$F59,1)))),+AD$19-(AD$19*(($F59)*$B$18))),0)</f>
        <v>2</v>
      </c>
      <c r="AE59" s="0" t="n">
        <f aca="false">+AE54</f>
        <v>47</v>
      </c>
      <c r="AF59" s="0" t="n">
        <f aca="true">ROUND(IF($B$18=0,+AF$19-(AF$19*SUM((OFFSET($B$24,0,0,$F59,1)))),+AF$19-(AF$19*(($F59)*$B$18))),0)</f>
        <v>2</v>
      </c>
      <c r="AG59" s="0" t="n">
        <f aca="false">+AG54</f>
        <v>54</v>
      </c>
      <c r="AH59" s="0" t="n">
        <f aca="true">ROUND(IF($B$18=0,+AH$19-(AH$19*SUM((OFFSET($B$24,0,0,$F59,1)))),+AH$19-(AH$19*(($F59)*$B$18))),0)</f>
        <v>2</v>
      </c>
      <c r="AI59" s="0" t="n">
        <f aca="false">+AI54</f>
        <v>62</v>
      </c>
      <c r="AJ59" s="0" t="n">
        <f aca="true">ROUND(IF($B$18=0,+AJ$19-(AJ$19*SUM((OFFSET($B$24,0,0,$F59,1)))),+AJ$19-(AJ$19*(($F59)*$B$18))),0)</f>
        <v>2</v>
      </c>
      <c r="AK59" s="0" t="n">
        <f aca="false">+AK54</f>
        <v>57</v>
      </c>
      <c r="AL59" s="0" t="n">
        <f aca="true">ROUND(IF($B$18=0,+AL$19-(AL$19*SUM((OFFSET($B$24,0,0,$F59,1)))),+AL$19-(AL$19*(($F59)*$B$18))),0)</f>
        <v>2</v>
      </c>
      <c r="AM59" s="0" t="n">
        <f aca="false">+AM54</f>
        <v>73</v>
      </c>
      <c r="AN59" s="0" t="n">
        <f aca="true">ROUND(IF($B$18=0,+AN$19-(AN$19*SUM((OFFSET($B$24,0,0,$F59,1)))),+AN$19-(AN$19*(($F59)*$B$18))),0)</f>
        <v>2</v>
      </c>
      <c r="AO59" s="0" t="n">
        <f aca="false">+AO54</f>
        <v>78</v>
      </c>
      <c r="AP59" s="0" t="n">
        <f aca="true">ROUND(IF($B$18=0,+AP$19-(AP$19*SUM((OFFSET($B$24,0,0,$F59,1)))),+AP$19-(AP$19*(($F59)*$B$18))),0)</f>
        <v>2</v>
      </c>
      <c r="AQ59" s="0" t="n">
        <f aca="false">+AQ54</f>
        <v>80</v>
      </c>
      <c r="AR59" s="0" t="n">
        <f aca="true">ROUND(IF($B$18=0,+AR$19-(AR$19*SUM((OFFSET($B$24,0,0,$F59,1)))),+AR$19-(AR$19*(($F59)*$B$18))),0)</f>
        <v>2</v>
      </c>
      <c r="AS59" s="0" t="n">
        <f aca="false">+AS54</f>
        <v>84</v>
      </c>
      <c r="AT59" s="0" t="n">
        <f aca="true">ROUND(IF($B$18=0,+AT$19-(AT$19*SUM((OFFSET($B$24,0,0,$F59,1)))),+AT$19-(AT$19*(($F59)*$B$18))),0)</f>
        <v>1</v>
      </c>
      <c r="AU59" s="0" t="n">
        <f aca="false">+AU54</f>
        <v>-1</v>
      </c>
      <c r="AV59" s="0" t="n">
        <f aca="true">ROUND(IF($B$18=0,+AV$19-(AV$19*SUM((OFFSET($B$24,0,0,$F59,1)))),+AV$19-(AV$19*(($F59)*$B$18))),0)</f>
        <v>-1</v>
      </c>
      <c r="AW59" s="0" t="n">
        <f aca="false">+AW54</f>
        <v>-1</v>
      </c>
      <c r="AX59" s="0" t="n">
        <f aca="true">ROUND(IF($B$18=0,+AX$19-(AX$19*SUM((OFFSET($B$24,0,0,$F59,1)))),+AX$19-(AX$19*(($F59)*$B$18))),0)</f>
        <v>-1</v>
      </c>
      <c r="AY59" s="0" t="n">
        <f aca="false">+AY54</f>
        <v>-1</v>
      </c>
      <c r="AZ59" s="0" t="n">
        <f aca="true">ROUND(IF($B$18=0,+AZ$19-(AZ$19*SUM((OFFSET($B$24,0,0,$F59,1)))),+AZ$19-(AZ$19*(($F59)*$B$18))),0)</f>
        <v>-1</v>
      </c>
      <c r="BA59" s="0" t="n">
        <f aca="false">+BA54</f>
        <v>-1</v>
      </c>
      <c r="BB59" s="0" t="n">
        <f aca="true">ROUND(IF($B$18=0,+BB$19-(BB$19*SUM((OFFSET($B$24,0,0,$F59,1)))),+BB$19-(BB$19*(($F59)*$B$18))),0)</f>
        <v>-1</v>
      </c>
      <c r="BC59" s="0" t="n">
        <f aca="false">+BC54</f>
        <v>-1</v>
      </c>
      <c r="BD59" s="0" t="n">
        <f aca="true">ROUND(IF($B$18=0,+BD$19-(BD$19*SUM((OFFSET($B$24,0,0,$F59,1)))),+BD$19-(BD$19*(($F59)*$B$18))),0)</f>
        <v>-1</v>
      </c>
    </row>
    <row r="60" customFormat="false" ht="12.75" hidden="false" customHeight="false" outlineLevel="0" collapsed="false">
      <c r="D60" s="19" t="str">
        <f aca="false">+D55</f>
        <v>Line</v>
      </c>
      <c r="E60" s="19" t="n">
        <v>2</v>
      </c>
      <c r="F60" s="0" t="n">
        <f aca="false">+F55+1</f>
        <v>8</v>
      </c>
      <c r="G60" s="0" t="n">
        <f aca="false">+G55</f>
        <v>101</v>
      </c>
      <c r="H60" s="0" t="n">
        <f aca="true">ROUND(IF($B$18=0,+H$20-(H$20*SUM((OFFSET($B$24,0,0,$F60,1)))),+H$20-(H$20*(($F60)*$B$18))),0)</f>
        <v>7</v>
      </c>
      <c r="I60" s="0" t="n">
        <f aca="false">+I55</f>
        <v>98</v>
      </c>
      <c r="J60" s="0" t="n">
        <f aca="true">ROUND(IF($B$18=0,+J$20-(J$20*SUM((OFFSET($B$24,0,0,$F60,1)))),+J$20-(J$20*(($F60)*$B$18))),0)</f>
        <v>5</v>
      </c>
      <c r="K60" s="0" t="n">
        <f aca="false">+K55</f>
        <v>4</v>
      </c>
      <c r="L60" s="0" t="n">
        <f aca="true">ROUND(IF($B$18=0,+L$20-(L$20*SUM((OFFSET($B$24,0,0,$F60,1)))),+L$20-(L$20*(($F60)*$B$18))),0)</f>
        <v>2</v>
      </c>
      <c r="M60" s="0" t="n">
        <f aca="false">+M55</f>
        <v>7</v>
      </c>
      <c r="N60" s="0" t="n">
        <f aca="true">ROUND(IF($B$18=0,+N$20-(N$20*SUM((OFFSET($B$24,0,0,$F60,1)))),+N$20-(N$20*(($F60)*$B$18))),0)</f>
        <v>1</v>
      </c>
      <c r="O60" s="0" t="n">
        <f aca="false">+O55</f>
        <v>9</v>
      </c>
      <c r="P60" s="0" t="n">
        <f aca="true">ROUND(IF($B$18=0,+P$20-(P$20*SUM((OFFSET($B$24,0,0,$F60,1)))),+P$20-(P$20*(($F60)*$B$18))),0)</f>
        <v>3</v>
      </c>
      <c r="Q60" s="0" t="n">
        <f aca="false">+Q55</f>
        <v>105</v>
      </c>
      <c r="R60" s="0" t="n">
        <f aca="true">ROUND(IF($B$18=0,+R$20-(R$20*SUM((OFFSET($B$24,0,0,$F60,1)))),+R$20-(R$20*(($F60)*$B$18))),0)</f>
        <v>3</v>
      </c>
      <c r="S60" s="0" t="n">
        <f aca="false">+S55</f>
        <v>30</v>
      </c>
      <c r="T60" s="0" t="n">
        <f aca="true">ROUND(IF($B$18=0,+T$20-(T$20*SUM((OFFSET($B$24,0,0,$F60,1)))),+T$20-(T$20*(($F60)*$B$18))),0)</f>
        <v>8</v>
      </c>
      <c r="U60" s="0" t="n">
        <f aca="false">+U55</f>
        <v>32</v>
      </c>
      <c r="V60" s="0" t="n">
        <f aca="true">ROUND(IF($B$18=0,+V$20-(V$20*SUM((OFFSET($B$24,0,0,$F60,1)))),+V$20-(V$20*(($F60)*$B$18))),0)</f>
        <v>5</v>
      </c>
      <c r="W60" s="0" t="n">
        <f aca="false">+W55</f>
        <v>94</v>
      </c>
      <c r="X60" s="0" t="n">
        <f aca="true">ROUND(IF($B$18=0,+X$20-(X$20*SUM((OFFSET($B$24,0,0,$F60,1)))),+X$20-(X$20*(($F60)*$B$18))),0)</f>
        <v>3</v>
      </c>
      <c r="Y60" s="0" t="n">
        <f aca="false">+Y55</f>
        <v>15</v>
      </c>
      <c r="Z60" s="0" t="n">
        <f aca="true">ROUND(IF($B$18=0,+Z$20-(Z$20*SUM((OFFSET($B$24,0,0,$F60,1)))),+Z$20-(Z$20*(($F60)*$B$18))),0)</f>
        <v>3</v>
      </c>
      <c r="AA60" s="0" t="n">
        <f aca="false">+AA55</f>
        <v>110</v>
      </c>
      <c r="AB60" s="0" t="n">
        <f aca="true">ROUND(IF($B$18=0,+AB$20-(AB$20*SUM((OFFSET($B$24,0,0,$F60,1)))),+AB$20-(AB$20*(($F60)*$B$18))),0)</f>
        <v>3</v>
      </c>
      <c r="AC60" s="0" t="n">
        <f aca="false">+AC55</f>
        <v>46</v>
      </c>
      <c r="AD60" s="0" t="n">
        <f aca="true">ROUND(IF($B$18=0,+AD$20-(AD$20*SUM((OFFSET($B$24,0,0,$F60,1)))),+AD$20-(AD$20*(($F60)*$B$18))),0)</f>
        <v>3</v>
      </c>
      <c r="AE60" s="0" t="n">
        <f aca="false">+AE55</f>
        <v>47</v>
      </c>
      <c r="AF60" s="0" t="n">
        <f aca="true">ROUND(IF($B$18=0,+AF$20-(AF$20*SUM((OFFSET($B$24,0,0,$F60,1)))),+AF$20-(AF$20*(($F60)*$B$18))),0)</f>
        <v>3</v>
      </c>
      <c r="AG60" s="0" t="n">
        <f aca="false">+AG55</f>
        <v>54</v>
      </c>
      <c r="AH60" s="0" t="n">
        <f aca="true">ROUND(IF($B$18=0,+AH$20-(AH$20*SUM((OFFSET($B$24,0,0,$F60,1)))),+AH$20-(AH$20*(($F60)*$B$18))),0)</f>
        <v>3</v>
      </c>
      <c r="AI60" s="0" t="n">
        <f aca="false">+AI55</f>
        <v>62</v>
      </c>
      <c r="AJ60" s="0" t="n">
        <f aca="true">ROUND(IF($B$18=0,+AJ$20-(AJ$20*SUM((OFFSET($B$24,0,0,$F60,1)))),+AJ$20-(AJ$20*(($F60)*$B$18))),0)</f>
        <v>3</v>
      </c>
      <c r="AK60" s="0" t="n">
        <f aca="false">+AK55</f>
        <v>57</v>
      </c>
      <c r="AL60" s="0" t="n">
        <f aca="true">ROUND(IF($B$18=0,+AL$20-(AL$20*SUM((OFFSET($B$24,0,0,$F60,1)))),+AL$20-(AL$20*(($F60)*$B$18))),0)</f>
        <v>3</v>
      </c>
      <c r="AM60" s="0" t="n">
        <f aca="false">+AM55</f>
        <v>73</v>
      </c>
      <c r="AN60" s="0" t="n">
        <f aca="true">ROUND(IF($B$18=0,+AN$20-(AN$20*SUM((OFFSET($B$24,0,0,$F60,1)))),+AN$20-(AN$20*(($F60)*$B$18))),0)</f>
        <v>3</v>
      </c>
      <c r="AO60" s="0" t="n">
        <f aca="false">+AO55</f>
        <v>78</v>
      </c>
      <c r="AP60" s="0" t="n">
        <f aca="true">ROUND(IF($B$18=0,+AP$20-(AP$20*SUM((OFFSET($B$24,0,0,$F60,1)))),+AP$20-(AP$20*(($F60)*$B$18))),0)</f>
        <v>2</v>
      </c>
      <c r="AQ60" s="0" t="n">
        <f aca="false">+AQ55</f>
        <v>80</v>
      </c>
      <c r="AR60" s="0" t="n">
        <f aca="true">ROUND(IF($B$18=0,+AR$20-(AR$20*SUM((OFFSET($B$24,0,0,$F60,1)))),+AR$20-(AR$20*(($F60)*$B$18))),0)</f>
        <v>3</v>
      </c>
      <c r="AS60" s="0" t="n">
        <f aca="false">+AS55</f>
        <v>84</v>
      </c>
      <c r="AT60" s="0" t="n">
        <f aca="true">ROUND(IF($B$18=0,+AT$20-(AT$20*SUM((OFFSET($B$24,0,0,$F60,1)))),+AT$20-(AT$20*(($F60)*$B$18))),0)</f>
        <v>1</v>
      </c>
      <c r="AU60" s="0" t="n">
        <f aca="false">+AU55</f>
        <v>-1</v>
      </c>
      <c r="AV60" s="0" t="n">
        <f aca="true">ROUND(IF($B$18=0,+AV$20-(AV$20*SUM((OFFSET($B$24,0,0,$F60,1)))),+AV$20-(AV$20*(($F60)*$B$18))),0)</f>
        <v>-1</v>
      </c>
      <c r="AW60" s="0" t="n">
        <f aca="false">+AW55</f>
        <v>-1</v>
      </c>
      <c r="AX60" s="0" t="n">
        <f aca="true">ROUND(IF($B$18=0,+AX$20-(AX$20*SUM((OFFSET($B$24,0,0,$F60,1)))),+AX$20-(AX$20*(($F60)*$B$18))),0)</f>
        <v>-1</v>
      </c>
      <c r="AY60" s="0" t="n">
        <f aca="false">+AY55</f>
        <v>-1</v>
      </c>
      <c r="AZ60" s="0" t="n">
        <f aca="true">ROUND(IF($B$18=0,+AZ$20-(AZ$20*SUM((OFFSET($B$24,0,0,$F60,1)))),+AZ$20-(AZ$20*(($F60)*$B$18))),0)</f>
        <v>-1</v>
      </c>
      <c r="BA60" s="0" t="n">
        <f aca="false">+BA55</f>
        <v>-1</v>
      </c>
      <c r="BB60" s="0" t="n">
        <f aca="true">ROUND(IF($B$18=0,+BB$20-(BB$20*SUM((OFFSET($B$24,0,0,$F60,1)))),+BB$20-(BB$20*(($F60)*$B$18))),0)</f>
        <v>-1</v>
      </c>
      <c r="BC60" s="0" t="n">
        <f aca="false">+BC55</f>
        <v>-1</v>
      </c>
      <c r="BD60" s="0" t="n">
        <f aca="true">ROUND(IF($B$18=0,+BD$20-(BD$20*SUM((OFFSET($B$24,0,0,$F60,1)))),+BD$20-(BD$20*(($F60)*$B$18))),0)</f>
        <v>-1</v>
      </c>
    </row>
    <row r="61" customFormat="false" ht="12.75" hidden="false" customHeight="false" outlineLevel="0" collapsed="false">
      <c r="D61" s="19" t="str">
        <f aca="false">+D56</f>
        <v>Green</v>
      </c>
      <c r="E61" s="19" t="n">
        <v>3</v>
      </c>
      <c r="F61" s="0" t="n">
        <f aca="false">+F56+1</f>
        <v>8</v>
      </c>
      <c r="G61" s="0" t="n">
        <f aca="false">+G56</f>
        <v>101</v>
      </c>
      <c r="H61" s="0" t="n">
        <f aca="true">ROUND(IF($B$18=0,+H$21-(H$21*SUM((OFFSET($B$24,0,0,$F61,1)))),+H$21-(H$21*(($F61)*$B$18))),0)</f>
        <v>8</v>
      </c>
      <c r="I61" s="0" t="n">
        <f aca="false">+I56</f>
        <v>98</v>
      </c>
      <c r="J61" s="0" t="n">
        <f aca="true">ROUND(IF($B$18=0,+J$21-(J$21*SUM((OFFSET($B$24,0,0,$F61,1)))),+J$21-(J$21*(($F61)*$B$18))),0)</f>
        <v>6</v>
      </c>
      <c r="K61" s="0" t="n">
        <f aca="false">+K56</f>
        <v>4</v>
      </c>
      <c r="L61" s="0" t="n">
        <f aca="true">ROUND(IF($B$18=0,+L$21-(L$21*SUM((OFFSET($B$24,0,0,$F61,1)))),+L$21-(L$21*(($F61)*$B$18))),0)</f>
        <v>2</v>
      </c>
      <c r="M61" s="0" t="n">
        <f aca="false">+M56</f>
        <v>7</v>
      </c>
      <c r="N61" s="0" t="n">
        <f aca="true">ROUND(IF($B$18=0,+N$21-(N$21*SUM((OFFSET($B$24,0,0,$F61,1)))),+N$21-(N$21*(($F61)*$B$18))),0)</f>
        <v>1</v>
      </c>
      <c r="O61" s="0" t="n">
        <f aca="false">+O56</f>
        <v>9</v>
      </c>
      <c r="P61" s="0" t="n">
        <f aca="true">ROUND(IF($B$18=0,+P$21-(P$21*SUM((OFFSET($B$24,0,0,$F61,1)))),+P$21-(P$21*(($F61)*$B$18))),0)</f>
        <v>4</v>
      </c>
      <c r="Q61" s="0" t="n">
        <f aca="false">+Q56</f>
        <v>105</v>
      </c>
      <c r="R61" s="0" t="n">
        <f aca="true">ROUND(IF($B$18=0,+R$21-(R$21*SUM((OFFSET($B$24,0,0,$F61,1)))),+R$21-(R$21*(($F61)*$B$18))),0)</f>
        <v>4</v>
      </c>
      <c r="S61" s="0" t="n">
        <f aca="false">+S56</f>
        <v>30</v>
      </c>
      <c r="T61" s="0" t="n">
        <f aca="true">ROUND(IF($B$18=0,+T$21-(T$21*SUM((OFFSET($B$24,0,0,$F61,1)))),+T$21-(T$21*(($F61)*$B$18))),0)</f>
        <v>10</v>
      </c>
      <c r="U61" s="0" t="n">
        <f aca="false">+U56</f>
        <v>32</v>
      </c>
      <c r="V61" s="0" t="n">
        <f aca="true">ROUND(IF($B$18=0,+V$21-(V$21*SUM((OFFSET($B$24,0,0,$F61,1)))),+V$21-(V$21*(($F61)*$B$18))),0)</f>
        <v>6</v>
      </c>
      <c r="W61" s="0" t="n">
        <f aca="false">+W56</f>
        <v>94</v>
      </c>
      <c r="X61" s="0" t="n">
        <f aca="true">ROUND(IF($B$18=0,+X$21-(X$21*SUM((OFFSET($B$24,0,0,$F61,1)))),+X$21-(X$21*(($F61)*$B$18))),0)</f>
        <v>4</v>
      </c>
      <c r="Y61" s="0" t="n">
        <f aca="false">+Y56</f>
        <v>15</v>
      </c>
      <c r="Z61" s="0" t="n">
        <f aca="true">ROUND(IF($B$18=0,+Z$21-(Z$21*SUM((OFFSET($B$24,0,0,$F61,1)))),+Z$21-(Z$21*(($F61)*$B$18))),0)</f>
        <v>4</v>
      </c>
      <c r="AA61" s="0" t="n">
        <f aca="false">+AA56</f>
        <v>110</v>
      </c>
      <c r="AB61" s="0" t="n">
        <f aca="true">ROUND(IF($B$18=0,+AB$21-(AB$21*SUM((OFFSET($B$24,0,0,$F61,1)))),+AB$21-(AB$21*(($F61)*$B$18))),0)</f>
        <v>4</v>
      </c>
      <c r="AC61" s="0" t="n">
        <f aca="false">+AC56</f>
        <v>46</v>
      </c>
      <c r="AD61" s="0" t="n">
        <f aca="true">ROUND(IF($B$18=0,+AD$21-(AD$21*SUM((OFFSET($B$24,0,0,$F61,1)))),+AD$21-(AD$21*(($F61)*$B$18))),0)</f>
        <v>4</v>
      </c>
      <c r="AE61" s="0" t="n">
        <f aca="false">+AE56</f>
        <v>47</v>
      </c>
      <c r="AF61" s="0" t="n">
        <f aca="true">ROUND(IF($B$18=0,+AF$21-(AF$21*SUM((OFFSET($B$24,0,0,$F61,1)))),+AF$21-(AF$21*(($F61)*$B$18))),0)</f>
        <v>4</v>
      </c>
      <c r="AG61" s="0" t="n">
        <f aca="false">+AG56</f>
        <v>54</v>
      </c>
      <c r="AH61" s="0" t="n">
        <f aca="true">ROUND(IF($B$18=0,+AH$21-(AH$21*SUM((OFFSET($B$24,0,0,$F61,1)))),+AH$21-(AH$21*(($F61)*$B$18))),0)</f>
        <v>4</v>
      </c>
      <c r="AI61" s="0" t="n">
        <f aca="false">+AI56</f>
        <v>62</v>
      </c>
      <c r="AJ61" s="0" t="n">
        <f aca="true">ROUND(IF($B$18=0,+AJ$21-(AJ$21*SUM((OFFSET($B$24,0,0,$F61,1)))),+AJ$21-(AJ$21*(($F61)*$B$18))),0)</f>
        <v>4</v>
      </c>
      <c r="AK61" s="0" t="n">
        <f aca="false">+AK56</f>
        <v>57</v>
      </c>
      <c r="AL61" s="0" t="n">
        <f aca="true">ROUND(IF($B$18=0,+AL$21-(AL$21*SUM((OFFSET($B$24,0,0,$F61,1)))),+AL$21-(AL$21*(($F61)*$B$18))),0)</f>
        <v>4</v>
      </c>
      <c r="AM61" s="0" t="n">
        <f aca="false">+AM56</f>
        <v>73</v>
      </c>
      <c r="AN61" s="0" t="n">
        <f aca="true">ROUND(IF($B$18=0,+AN$21-(AN$21*SUM((OFFSET($B$24,0,0,$F61,1)))),+AN$21-(AN$21*(($F61)*$B$18))),0)</f>
        <v>4</v>
      </c>
      <c r="AO61" s="0" t="n">
        <f aca="false">+AO56</f>
        <v>78</v>
      </c>
      <c r="AP61" s="0" t="n">
        <f aca="true">ROUND(IF($B$18=0,+AP$21-(AP$21*SUM((OFFSET($B$24,0,0,$F61,1)))),+AP$21-(AP$21*(($F61)*$B$18))),0)</f>
        <v>3</v>
      </c>
      <c r="AQ61" s="0" t="n">
        <f aca="false">+AQ56</f>
        <v>80</v>
      </c>
      <c r="AR61" s="0" t="n">
        <f aca="true">ROUND(IF($B$18=0,+AR$21-(AR$21*SUM((OFFSET($B$24,0,0,$F61,1)))),+AR$21-(AR$21*(($F61)*$B$18))),0)</f>
        <v>4</v>
      </c>
      <c r="AS61" s="0" t="n">
        <f aca="false">+AS56</f>
        <v>84</v>
      </c>
      <c r="AT61" s="0" t="n">
        <f aca="true">ROUND(IF($B$18=0,+AT$21-(AT$21*SUM((OFFSET($B$24,0,0,$F61,1)))),+AT$21-(AT$21*(($F61)*$B$18))),0)</f>
        <v>1</v>
      </c>
      <c r="AU61" s="0" t="n">
        <f aca="false">+AU56</f>
        <v>-1</v>
      </c>
      <c r="AV61" s="0" t="n">
        <f aca="true">ROUND(IF($B$18=0,+AV$21-(AV$21*SUM((OFFSET($B$24,0,0,$F61,1)))),+AV$21-(AV$21*(($F61)*$B$18))),0)</f>
        <v>-1</v>
      </c>
      <c r="AW61" s="0" t="n">
        <f aca="false">+AW56</f>
        <v>-1</v>
      </c>
      <c r="AX61" s="0" t="n">
        <f aca="true">ROUND(IF($B$18=0,+AX$21-(AX$21*SUM((OFFSET($B$24,0,0,$F61,1)))),+AX$21-(AX$21*(($F61)*$B$18))),0)</f>
        <v>-1</v>
      </c>
      <c r="AY61" s="0" t="n">
        <f aca="false">+AY56</f>
        <v>-1</v>
      </c>
      <c r="AZ61" s="0" t="n">
        <f aca="true">ROUND(IF($B$18=0,+AZ$21-(AZ$21*SUM((OFFSET($B$24,0,0,$F61,1)))),+AZ$21-(AZ$21*(($F61)*$B$18))),0)</f>
        <v>-1</v>
      </c>
      <c r="BA61" s="0" t="n">
        <f aca="false">+BA56</f>
        <v>-1</v>
      </c>
      <c r="BB61" s="0" t="n">
        <f aca="true">ROUND(IF($B$18=0,+BB$21-(BB$21*SUM((OFFSET($B$24,0,0,$F61,1)))),+BB$21-(BB$21*(($F61)*$B$18))),0)</f>
        <v>-1</v>
      </c>
      <c r="BC61" s="0" t="n">
        <f aca="false">+BC56</f>
        <v>-1</v>
      </c>
      <c r="BD61" s="0" t="n">
        <f aca="true">ROUND(IF($B$18=0,+BD$21-(BD$21*SUM((OFFSET($B$24,0,0,$F61,1)))),+BD$21-(BD$21*(($F61)*$B$18))),0)</f>
        <v>-1</v>
      </c>
    </row>
    <row r="62" customFormat="false" ht="12.75" hidden="false" customHeight="false" outlineLevel="0" collapsed="false">
      <c r="D62" s="19" t="str">
        <f aca="false">+D57</f>
        <v>Recruit</v>
      </c>
      <c r="E62" s="19" t="n">
        <v>4</v>
      </c>
      <c r="F62" s="0" t="n">
        <f aca="false">+F57+1</f>
        <v>8</v>
      </c>
      <c r="G62" s="0" t="n">
        <f aca="false">+G57</f>
        <v>101</v>
      </c>
      <c r="H62" s="0" t="n">
        <f aca="true">ROUND(IF($B$18=0,+H$22-(H$22*SUM((OFFSET($B$24,0,0,$F62,1)))),+H$22-(H$22*(($F62)*$B$18))),0)</f>
        <v>8</v>
      </c>
      <c r="I62" s="0" t="n">
        <f aca="false">+I57</f>
        <v>98</v>
      </c>
      <c r="J62" s="0" t="n">
        <f aca="true">ROUND(IF($B$18=0,+J$22-(J$22*SUM((OFFSET($B$24,0,0,$F62,1)))),+J$22-(J$22*(($F62)*$B$18))),0)</f>
        <v>7</v>
      </c>
      <c r="K62" s="0" t="n">
        <f aca="false">+K57</f>
        <v>4</v>
      </c>
      <c r="L62" s="0" t="n">
        <f aca="true">ROUND(IF($B$18=0,+L$22-(L$22*SUM((OFFSET($B$24,0,0,$F62,1)))),+L$22-(L$22*(($F62)*$B$18))),0)</f>
        <v>2</v>
      </c>
      <c r="M62" s="0" t="n">
        <f aca="false">+M57</f>
        <v>7</v>
      </c>
      <c r="N62" s="0" t="n">
        <f aca="true">ROUND(IF($B$18=0,+N$22-(N$22*SUM((OFFSET($B$24,0,0,$F62,1)))),+N$22-(N$22*(($F62)*$B$18))),0)</f>
        <v>1</v>
      </c>
      <c r="O62" s="0" t="n">
        <f aca="false">+O57</f>
        <v>9</v>
      </c>
      <c r="P62" s="0" t="n">
        <f aca="true">ROUND(IF($B$18=0,+P$22-(P$22*SUM((OFFSET($B$24,0,0,$F62,1)))),+P$22-(P$22*(($F62)*$B$18))),0)</f>
        <v>4</v>
      </c>
      <c r="Q62" s="0" t="n">
        <f aca="false">+Q57</f>
        <v>105</v>
      </c>
      <c r="R62" s="0" t="n">
        <f aca="true">ROUND(IF($B$18=0,+R$22-(R$22*SUM((OFFSET($B$24,0,0,$F62,1)))),+R$22-(R$22*(($F62)*$B$18))),0)</f>
        <v>4</v>
      </c>
      <c r="S62" s="0" t="n">
        <f aca="false">+S57</f>
        <v>30</v>
      </c>
      <c r="T62" s="0" t="n">
        <f aca="true">ROUND(IF($B$18=0,+T$22-(T$22*SUM((OFFSET($B$24,0,0,$F62,1)))),+T$22-(T$22*(($F62)*$B$18))),0)</f>
        <v>11</v>
      </c>
      <c r="U62" s="0" t="n">
        <f aca="false">+U57</f>
        <v>32</v>
      </c>
      <c r="V62" s="0" t="n">
        <f aca="true">ROUND(IF($B$18=0,+V$22-(V$22*SUM((OFFSET($B$24,0,0,$F62,1)))),+V$22-(V$22*(($F62)*$B$18))),0)</f>
        <v>7</v>
      </c>
      <c r="W62" s="0" t="n">
        <f aca="false">+W57</f>
        <v>94</v>
      </c>
      <c r="X62" s="0" t="n">
        <f aca="true">ROUND(IF($B$18=0,+X$22-(X$22*SUM((OFFSET($B$24,0,0,$F62,1)))),+X$22-(X$22*(($F62)*$B$18))),0)</f>
        <v>4</v>
      </c>
      <c r="Y62" s="0" t="n">
        <f aca="false">+Y57</f>
        <v>15</v>
      </c>
      <c r="Z62" s="0" t="n">
        <f aca="true">ROUND(IF($B$18=0,+Z$22-(Z$22*SUM((OFFSET($B$24,0,0,$F62,1)))),+Z$22-(Z$22*(($F62)*$B$18))),0)</f>
        <v>4</v>
      </c>
      <c r="AA62" s="0" t="n">
        <f aca="false">+AA57</f>
        <v>110</v>
      </c>
      <c r="AB62" s="0" t="n">
        <f aca="true">ROUND(IF($B$18=0,+AB$22-(AB$22*SUM((OFFSET($B$24,0,0,$F62,1)))),+AB$22-(AB$22*(($F62)*$B$18))),0)</f>
        <v>4</v>
      </c>
      <c r="AC62" s="0" t="n">
        <f aca="false">+AC57</f>
        <v>46</v>
      </c>
      <c r="AD62" s="0" t="n">
        <f aca="true">ROUND(IF($B$18=0,+AD$22-(AD$22*SUM((OFFSET($B$24,0,0,$F62,1)))),+AD$22-(AD$22*(($F62)*$B$18))),0)</f>
        <v>4</v>
      </c>
      <c r="AE62" s="0" t="n">
        <f aca="false">+AE57</f>
        <v>47</v>
      </c>
      <c r="AF62" s="0" t="n">
        <f aca="true">ROUND(IF($B$18=0,+AF$22-(AF$22*SUM((OFFSET($B$24,0,0,$F62,1)))),+AF$22-(AF$22*(($F62)*$B$18))),0)</f>
        <v>4</v>
      </c>
      <c r="AG62" s="0" t="n">
        <f aca="false">+AG57</f>
        <v>54</v>
      </c>
      <c r="AH62" s="0" t="n">
        <f aca="true">ROUND(IF($B$18=0,+AH$22-(AH$22*SUM((OFFSET($B$24,0,0,$F62,1)))),+AH$22-(AH$22*(($F62)*$B$18))),0)</f>
        <v>4</v>
      </c>
      <c r="AI62" s="0" t="n">
        <f aca="false">+AI57</f>
        <v>62</v>
      </c>
      <c r="AJ62" s="0" t="n">
        <f aca="true">ROUND(IF($B$18=0,+AJ$22-(AJ$22*SUM((OFFSET($B$24,0,0,$F62,1)))),+AJ$22-(AJ$22*(($F62)*$B$18))),0)</f>
        <v>4</v>
      </c>
      <c r="AK62" s="0" t="n">
        <f aca="false">+AK57</f>
        <v>57</v>
      </c>
      <c r="AL62" s="0" t="n">
        <f aca="true">ROUND(IF($B$18=0,+AL$22-(AL$22*SUM((OFFSET($B$24,0,0,$F62,1)))),+AL$22-(AL$22*(($F62)*$B$18))),0)</f>
        <v>4</v>
      </c>
      <c r="AM62" s="0" t="n">
        <f aca="false">+AM57</f>
        <v>73</v>
      </c>
      <c r="AN62" s="0" t="n">
        <f aca="true">ROUND(IF($B$18=0,+AN$22-(AN$22*SUM((OFFSET($B$24,0,0,$F62,1)))),+AN$22-(AN$22*(($F62)*$B$18))),0)</f>
        <v>4</v>
      </c>
      <c r="AO62" s="0" t="n">
        <f aca="false">+AO57</f>
        <v>78</v>
      </c>
      <c r="AP62" s="0" t="n">
        <f aca="true">ROUND(IF($B$18=0,+AP$22-(AP$22*SUM((OFFSET($B$24,0,0,$F62,1)))),+AP$22-(AP$22*(($F62)*$B$18))),0)</f>
        <v>3</v>
      </c>
      <c r="AQ62" s="0" t="n">
        <f aca="false">+AQ57</f>
        <v>80</v>
      </c>
      <c r="AR62" s="0" t="n">
        <f aca="true">ROUND(IF($B$18=0,+AR$22-(AR$22*SUM((OFFSET($B$24,0,0,$F62,1)))),+AR$22-(AR$22*(($F62)*$B$18))),0)</f>
        <v>4</v>
      </c>
      <c r="AS62" s="0" t="n">
        <f aca="false">+AS57</f>
        <v>84</v>
      </c>
      <c r="AT62" s="0" t="n">
        <f aca="true">ROUND(IF($B$18=0,+AT$22-(AT$22*SUM((OFFSET($B$24,0,0,$F62,1)))),+AT$22-(AT$22*(($F62)*$B$18))),0)</f>
        <v>1</v>
      </c>
      <c r="AU62" s="0" t="n">
        <f aca="false">+AU57</f>
        <v>-1</v>
      </c>
      <c r="AV62" s="0" t="n">
        <f aca="true">ROUND(IF($B$18=0,+AV$22-(AV$22*SUM((OFFSET($B$24,0,0,$F62,1)))),+AV$22-(AV$22*(($F62)*$B$18))),0)</f>
        <v>-1</v>
      </c>
      <c r="AW62" s="0" t="n">
        <f aca="false">+AW57</f>
        <v>-1</v>
      </c>
      <c r="AX62" s="0" t="n">
        <f aca="true">ROUND(IF($B$18=0,+AX$22-(AX$22*SUM((OFFSET($B$24,0,0,$F62,1)))),+AX$22-(AX$22*(($F62)*$B$18))),0)</f>
        <v>-1</v>
      </c>
      <c r="AY62" s="0" t="n">
        <f aca="false">+AY57</f>
        <v>-1</v>
      </c>
      <c r="AZ62" s="0" t="n">
        <f aca="true">ROUND(IF($B$18=0,+AZ$22-(AZ$22*SUM((OFFSET($B$24,0,0,$F62,1)))),+AZ$22-(AZ$22*(($F62)*$B$18))),0)</f>
        <v>-1</v>
      </c>
      <c r="BA62" s="0" t="n">
        <f aca="false">+BA57</f>
        <v>-1</v>
      </c>
      <c r="BB62" s="0" t="n">
        <f aca="true">ROUND(IF($B$18=0,+BB$22-(BB$22*SUM((OFFSET($B$24,0,0,$F62,1)))),+BB$22-(BB$22*(($F62)*$B$18))),0)</f>
        <v>-1</v>
      </c>
      <c r="BC62" s="0" t="n">
        <f aca="false">+BC57</f>
        <v>-1</v>
      </c>
      <c r="BD62" s="0" t="n">
        <f aca="true">ROUND(IF($B$18=0,+BD$22-(BD$22*SUM((OFFSET($B$24,0,0,$F62,1)))),+BD$22-(BD$22*(($F62)*$B$18))),0)</f>
        <v>-1</v>
      </c>
    </row>
    <row r="63" customFormat="false" ht="12.75" hidden="false" customHeight="false" outlineLevel="0" collapsed="false">
      <c r="D63" s="19" t="str">
        <f aca="false">+D58</f>
        <v>Elite</v>
      </c>
      <c r="E63" s="19" t="n">
        <v>0</v>
      </c>
      <c r="F63" s="0" t="n">
        <f aca="false">+F58+1</f>
        <v>9</v>
      </c>
      <c r="G63" s="0" t="n">
        <f aca="false">+G58</f>
        <v>101</v>
      </c>
      <c r="H63" s="0" t="n">
        <f aca="true">ROUND(IF($B$18=0,+H$18-(H$18*SUM((OFFSET($B$24,0,0,$F63,1)))),+H$18-(H$18*(($F63)*$B$18))),0)</f>
        <v>5</v>
      </c>
      <c r="I63" s="0" t="n">
        <f aca="false">+I58</f>
        <v>98</v>
      </c>
      <c r="J63" s="0" t="n">
        <f aca="true">ROUND(IF($B$18=0,+J$18-(J$18*SUM((OFFSET($B$24,0,0,$F63,1)))),+J$18-(J$18*(($F63)*$B$18))),0)</f>
        <v>3</v>
      </c>
      <c r="K63" s="0" t="n">
        <f aca="false">+K58</f>
        <v>4</v>
      </c>
      <c r="L63" s="0" t="n">
        <f aca="true">ROUND(IF($B$18=0,+L$18-(L$18*SUM((OFFSET($B$24,0,0,$F63,1)))),+L$18-(L$18*(($F63)*$B$18))),0)</f>
        <v>1</v>
      </c>
      <c r="M63" s="0" t="n">
        <f aca="false">+M58</f>
        <v>7</v>
      </c>
      <c r="N63" s="0" t="n">
        <f aca="true">ROUND(IF($B$18=0,+N$18-(N$18*SUM((OFFSET($B$24,0,0,$F63,1)))),+N$18-(N$18*(($F63)*$B$18))),0)</f>
        <v>1</v>
      </c>
      <c r="O63" s="0" t="n">
        <f aca="false">+O58</f>
        <v>9</v>
      </c>
      <c r="P63" s="0" t="n">
        <f aca="true">ROUND(IF($B$18=0,+P$18-(P$18*SUM((OFFSET($B$24,0,0,$F63,1)))),+P$18-(P$18*(($F63)*$B$18))),0)</f>
        <v>2</v>
      </c>
      <c r="Q63" s="0" t="n">
        <f aca="false">+Q58</f>
        <v>105</v>
      </c>
      <c r="R63" s="0" t="n">
        <f aca="true">ROUND(IF($B$18=0,+R$18-(R$18*SUM((OFFSET($B$24,0,0,$F63,1)))),+R$18-(R$18*(($F63)*$B$18))),0)</f>
        <v>2</v>
      </c>
      <c r="S63" s="0" t="n">
        <f aca="false">+S58</f>
        <v>30</v>
      </c>
      <c r="T63" s="0" t="n">
        <f aca="true">ROUND(IF($B$18=0,+T$18-(T$18*SUM((OFFSET($B$24,0,0,$F63,1)))),+T$18-(T$18*(($F63)*$B$18))),0)</f>
        <v>6</v>
      </c>
      <c r="U63" s="0" t="n">
        <f aca="false">+U58</f>
        <v>32</v>
      </c>
      <c r="V63" s="0" t="n">
        <f aca="true">ROUND(IF($B$18=0,+V$18-(V$18*SUM((OFFSET($B$24,0,0,$F63,1)))),+V$18-(V$18*(($F63)*$B$18))),0)</f>
        <v>3</v>
      </c>
      <c r="W63" s="0" t="n">
        <f aca="false">+W58</f>
        <v>94</v>
      </c>
      <c r="X63" s="0" t="n">
        <f aca="true">ROUND(IF($B$18=0,+X$18-(X$18*SUM((OFFSET($B$24,0,0,$F63,1)))),+X$18-(X$18*(($F63)*$B$18))),0)</f>
        <v>2</v>
      </c>
      <c r="Y63" s="0" t="n">
        <f aca="false">+Y58</f>
        <v>15</v>
      </c>
      <c r="Z63" s="0" t="n">
        <f aca="true">ROUND(IF($B$18=0,+Z$18-(Z$18*SUM((OFFSET($B$24,0,0,$F63,1)))),+Z$18-(Z$18*(($F63)*$B$18))),0)</f>
        <v>2</v>
      </c>
      <c r="AA63" s="0" t="n">
        <f aca="false">+AA58</f>
        <v>110</v>
      </c>
      <c r="AB63" s="0" t="n">
        <f aca="true">ROUND(IF($B$18=0,+AB$18-(AB$18*SUM((OFFSET($B$24,0,0,$F63,1)))),+AB$18-(AB$18*(($F63)*$B$18))),0)</f>
        <v>2</v>
      </c>
      <c r="AC63" s="0" t="n">
        <f aca="false">+AC58</f>
        <v>46</v>
      </c>
      <c r="AD63" s="0" t="n">
        <f aca="true">ROUND(IF($B$18=0,+AD$18-(AD$18*SUM((OFFSET($B$24,0,0,$F63,1)))),+AD$18-(AD$18*(($F63)*$B$18))),0)</f>
        <v>2</v>
      </c>
      <c r="AE63" s="0" t="n">
        <f aca="false">+AE58</f>
        <v>47</v>
      </c>
      <c r="AF63" s="0" t="n">
        <f aca="true">ROUND(IF($B$18=0,+AF$18-(AF$18*SUM((OFFSET($B$24,0,0,$F63,1)))),+AF$18-(AF$18*(($F63)*$B$18))),0)</f>
        <v>2</v>
      </c>
      <c r="AG63" s="0" t="n">
        <f aca="false">+AG58</f>
        <v>54</v>
      </c>
      <c r="AH63" s="0" t="n">
        <f aca="true">ROUND(IF($B$18=0,+AH$18-(AH$18*SUM((OFFSET($B$24,0,0,$F63,1)))),+AH$18-(AH$18*(($F63)*$B$18))),0)</f>
        <v>2</v>
      </c>
      <c r="AI63" s="0" t="n">
        <f aca="false">+AI58</f>
        <v>62</v>
      </c>
      <c r="AJ63" s="0" t="n">
        <f aca="true">ROUND(IF($B$18=0,+AJ$18-(AJ$18*SUM((OFFSET($B$24,0,0,$F63,1)))),+AJ$18-(AJ$18*(($F63)*$B$18))),0)</f>
        <v>2</v>
      </c>
      <c r="AK63" s="0" t="n">
        <f aca="false">+AK58</f>
        <v>57</v>
      </c>
      <c r="AL63" s="0" t="n">
        <f aca="true">ROUND(IF($B$18=0,+AL$18-(AL$18*SUM((OFFSET($B$24,0,0,$F63,1)))),+AL$18-(AL$18*(($F63)*$B$18))),0)</f>
        <v>2</v>
      </c>
      <c r="AM63" s="0" t="n">
        <f aca="false">+AM58</f>
        <v>73</v>
      </c>
      <c r="AN63" s="0" t="n">
        <f aca="true">ROUND(IF($B$18=0,+AN$18-(AN$18*SUM((OFFSET($B$24,0,0,$F63,1)))),+AN$18-(AN$18*(($F63)*$B$18))),0)</f>
        <v>2</v>
      </c>
      <c r="AO63" s="0" t="n">
        <f aca="false">+AO58</f>
        <v>78</v>
      </c>
      <c r="AP63" s="0" t="n">
        <f aca="true">ROUND(IF($B$18=0,+AP$18-(AP$18*SUM((OFFSET($B$24,0,0,$F63,1)))),+AP$18-(AP$18*(($F63)*$B$18))),0)</f>
        <v>2</v>
      </c>
      <c r="AQ63" s="0" t="n">
        <f aca="false">+AQ58</f>
        <v>80</v>
      </c>
      <c r="AR63" s="0" t="n">
        <f aca="true">ROUND(IF($B$18=0,+AR$18-(AR$18*SUM((OFFSET($B$24,0,0,$F63,1)))),+AR$18-(AR$18*(($F63)*$B$18))),0)</f>
        <v>2</v>
      </c>
      <c r="AS63" s="0" t="n">
        <f aca="false">+AS58</f>
        <v>84</v>
      </c>
      <c r="AT63" s="0" t="n">
        <f aca="true">ROUND(IF($B$18=0,+AT$18-(AT$18*SUM((OFFSET($B$24,0,0,$F63,1)))),+AT$18-(AT$18*(($F63)*$B$18))),0)</f>
        <v>1</v>
      </c>
      <c r="AU63" s="0" t="n">
        <f aca="false">+AU58</f>
        <v>-1</v>
      </c>
      <c r="AV63" s="0" t="n">
        <f aca="true">ROUND(IF($B$18=0,+AV$18-(AV$18*SUM((OFFSET($B$24,0,0,$F63,1)))),+AV$18-(AV$18*(($F63)*$B$18))),0)</f>
        <v>-1</v>
      </c>
      <c r="AW63" s="0" t="n">
        <f aca="false">+AW58</f>
        <v>-1</v>
      </c>
      <c r="AX63" s="0" t="n">
        <f aca="true">ROUND(IF($B$18=0,+AX$18-(AX$18*SUM((OFFSET($B$24,0,0,$F63,1)))),+AX$18-(AX$18*(($F63)*$B$18))),0)</f>
        <v>-1</v>
      </c>
      <c r="AY63" s="0" t="n">
        <f aca="false">+AY58</f>
        <v>-1</v>
      </c>
      <c r="AZ63" s="0" t="n">
        <f aca="true">ROUND(IF($B$18=0,+AZ$18-(AZ$18*SUM((OFFSET($B$24,0,0,$F63,1)))),+AZ$18-(AZ$18*(($F63)*$B$18))),0)</f>
        <v>-1</v>
      </c>
      <c r="BA63" s="0" t="n">
        <f aca="false">+BA58</f>
        <v>-1</v>
      </c>
      <c r="BB63" s="0" t="n">
        <f aca="true">ROUND(IF($B$18=0,+BB$18-(BB$18*SUM((OFFSET($B$24,0,0,$F63,1)))),+BB$18-(BB$18*(($F63)*$B$18))),0)</f>
        <v>-1</v>
      </c>
      <c r="BC63" s="0" t="n">
        <f aca="false">+BC58</f>
        <v>-1</v>
      </c>
      <c r="BD63" s="0" t="n">
        <f aca="true">ROUND(IF($B$18=0,+BD$18-(BD$18*SUM((OFFSET($B$24,0,0,$F63,1)))),+BD$18-(BD$18*(($F63)*$B$18))),0)</f>
        <v>-1</v>
      </c>
    </row>
    <row r="64" customFormat="false" ht="12.75" hidden="false" customHeight="false" outlineLevel="0" collapsed="false">
      <c r="D64" s="19" t="str">
        <f aca="false">+D59</f>
        <v>Veteran</v>
      </c>
      <c r="E64" s="19" t="n">
        <v>1</v>
      </c>
      <c r="F64" s="0" t="n">
        <f aca="false">+F59+1</f>
        <v>9</v>
      </c>
      <c r="G64" s="0" t="n">
        <f aca="false">+G59</f>
        <v>101</v>
      </c>
      <c r="H64" s="0" t="n">
        <f aca="true">ROUND(IF($B$18=0,+H$19-(H$19*SUM((OFFSET($B$24,0,0,$F64,1)))),+H$19-(H$19*(($F64)*$B$18))),0)</f>
        <v>5</v>
      </c>
      <c r="I64" s="0" t="n">
        <f aca="false">+I59</f>
        <v>98</v>
      </c>
      <c r="J64" s="0" t="n">
        <f aca="true">ROUND(IF($B$18=0,+J$19-(J$19*SUM((OFFSET($B$24,0,0,$F64,1)))),+J$19-(J$19*(($F64)*$B$18))),0)</f>
        <v>4</v>
      </c>
      <c r="K64" s="0" t="n">
        <f aca="false">+K59</f>
        <v>4</v>
      </c>
      <c r="L64" s="0" t="n">
        <f aca="true">ROUND(IF($B$18=0,+L$19-(L$19*SUM((OFFSET($B$24,0,0,$F64,1)))),+L$19-(L$19*(($F64)*$B$18))),0)</f>
        <v>2</v>
      </c>
      <c r="M64" s="0" t="n">
        <f aca="false">+M59</f>
        <v>7</v>
      </c>
      <c r="N64" s="0" t="n">
        <f aca="true">ROUND(IF($B$18=0,+N$19-(N$19*SUM((OFFSET($B$24,0,0,$F64,1)))),+N$19-(N$19*(($F64)*$B$18))),0)</f>
        <v>1</v>
      </c>
      <c r="O64" s="0" t="n">
        <f aca="false">+O59</f>
        <v>9</v>
      </c>
      <c r="P64" s="0" t="n">
        <f aca="true">ROUND(IF($B$18=0,+P$19-(P$19*SUM((OFFSET($B$24,0,0,$F64,1)))),+P$19-(P$19*(($F64)*$B$18))),0)</f>
        <v>2</v>
      </c>
      <c r="Q64" s="0" t="n">
        <f aca="false">+Q59</f>
        <v>105</v>
      </c>
      <c r="R64" s="0" t="n">
        <f aca="true">ROUND(IF($B$18=0,+R$19-(R$19*SUM((OFFSET($B$24,0,0,$F64,1)))),+R$19-(R$19*(($F64)*$B$18))),0)</f>
        <v>2</v>
      </c>
      <c r="S64" s="0" t="n">
        <f aca="false">+S59</f>
        <v>30</v>
      </c>
      <c r="T64" s="0" t="n">
        <f aca="true">ROUND(IF($B$18=0,+T$19-(T$19*SUM((OFFSET($B$24,0,0,$F64,1)))),+T$19-(T$19*(($F64)*$B$18))),0)</f>
        <v>6</v>
      </c>
      <c r="U64" s="0" t="n">
        <f aca="false">+U59</f>
        <v>32</v>
      </c>
      <c r="V64" s="0" t="n">
        <f aca="true">ROUND(IF($B$18=0,+V$19-(V$19*SUM((OFFSET($B$24,0,0,$F64,1)))),+V$19-(V$19*(($F64)*$B$18))),0)</f>
        <v>4</v>
      </c>
      <c r="W64" s="0" t="n">
        <f aca="false">+W59</f>
        <v>94</v>
      </c>
      <c r="X64" s="0" t="n">
        <f aca="true">ROUND(IF($B$18=0,+X$19-(X$19*SUM((OFFSET($B$24,0,0,$F64,1)))),+X$19-(X$19*(($F64)*$B$18))),0)</f>
        <v>2</v>
      </c>
      <c r="Y64" s="0" t="n">
        <f aca="false">+Y59</f>
        <v>15</v>
      </c>
      <c r="Z64" s="0" t="n">
        <f aca="true">ROUND(IF($B$18=0,+Z$19-(Z$19*SUM((OFFSET($B$24,0,0,$F64,1)))),+Z$19-(Z$19*(($F64)*$B$18))),0)</f>
        <v>2</v>
      </c>
      <c r="AA64" s="0" t="n">
        <f aca="false">+AA59</f>
        <v>110</v>
      </c>
      <c r="AB64" s="0" t="n">
        <f aca="true">ROUND(IF($B$18=0,+AB$19-(AB$19*SUM((OFFSET($B$24,0,0,$F64,1)))),+AB$19-(AB$19*(($F64)*$B$18))),0)</f>
        <v>2</v>
      </c>
      <c r="AC64" s="0" t="n">
        <f aca="false">+AC59</f>
        <v>46</v>
      </c>
      <c r="AD64" s="0" t="n">
        <f aca="true">ROUND(IF($B$18=0,+AD$19-(AD$19*SUM((OFFSET($B$24,0,0,$F64,1)))),+AD$19-(AD$19*(($F64)*$B$18))),0)</f>
        <v>2</v>
      </c>
      <c r="AE64" s="0" t="n">
        <f aca="false">+AE59</f>
        <v>47</v>
      </c>
      <c r="AF64" s="0" t="n">
        <f aca="true">ROUND(IF($B$18=0,+AF$19-(AF$19*SUM((OFFSET($B$24,0,0,$F64,1)))),+AF$19-(AF$19*(($F64)*$B$18))),0)</f>
        <v>2</v>
      </c>
      <c r="AG64" s="0" t="n">
        <f aca="false">+AG59</f>
        <v>54</v>
      </c>
      <c r="AH64" s="0" t="n">
        <f aca="true">ROUND(IF($B$18=0,+AH$19-(AH$19*SUM((OFFSET($B$24,0,0,$F64,1)))),+AH$19-(AH$19*(($F64)*$B$18))),0)</f>
        <v>2</v>
      </c>
      <c r="AI64" s="0" t="n">
        <f aca="false">+AI59</f>
        <v>62</v>
      </c>
      <c r="AJ64" s="0" t="n">
        <f aca="true">ROUND(IF($B$18=0,+AJ$19-(AJ$19*SUM((OFFSET($B$24,0,0,$F64,1)))),+AJ$19-(AJ$19*(($F64)*$B$18))),0)</f>
        <v>2</v>
      </c>
      <c r="AK64" s="0" t="n">
        <f aca="false">+AK59</f>
        <v>57</v>
      </c>
      <c r="AL64" s="0" t="n">
        <f aca="true">ROUND(IF($B$18=0,+AL$19-(AL$19*SUM((OFFSET($B$24,0,0,$F64,1)))),+AL$19-(AL$19*(($F64)*$B$18))),0)</f>
        <v>2</v>
      </c>
      <c r="AM64" s="0" t="n">
        <f aca="false">+AM59</f>
        <v>73</v>
      </c>
      <c r="AN64" s="0" t="n">
        <f aca="true">ROUND(IF($B$18=0,+AN$19-(AN$19*SUM((OFFSET($B$24,0,0,$F64,1)))),+AN$19-(AN$19*(($F64)*$B$18))),0)</f>
        <v>2</v>
      </c>
      <c r="AO64" s="0" t="n">
        <f aca="false">+AO59</f>
        <v>78</v>
      </c>
      <c r="AP64" s="0" t="n">
        <f aca="true">ROUND(IF($B$18=0,+AP$19-(AP$19*SUM((OFFSET($B$24,0,0,$F64,1)))),+AP$19-(AP$19*(($F64)*$B$18))),0)</f>
        <v>2</v>
      </c>
      <c r="AQ64" s="0" t="n">
        <f aca="false">+AQ59</f>
        <v>80</v>
      </c>
      <c r="AR64" s="0" t="n">
        <f aca="true">ROUND(IF($B$18=0,+AR$19-(AR$19*SUM((OFFSET($B$24,0,0,$F64,1)))),+AR$19-(AR$19*(($F64)*$B$18))),0)</f>
        <v>2</v>
      </c>
      <c r="AS64" s="0" t="n">
        <f aca="false">+AS59</f>
        <v>84</v>
      </c>
      <c r="AT64" s="0" t="n">
        <f aca="true">ROUND(IF($B$18=0,+AT$19-(AT$19*SUM((OFFSET($B$24,0,0,$F64,1)))),+AT$19-(AT$19*(($F64)*$B$18))),0)</f>
        <v>1</v>
      </c>
      <c r="AU64" s="0" t="n">
        <f aca="false">+AU59</f>
        <v>-1</v>
      </c>
      <c r="AV64" s="0" t="n">
        <f aca="true">ROUND(IF($B$18=0,+AV$19-(AV$19*SUM((OFFSET($B$24,0,0,$F64,1)))),+AV$19-(AV$19*(($F64)*$B$18))),0)</f>
        <v>-1</v>
      </c>
      <c r="AW64" s="0" t="n">
        <f aca="false">+AW59</f>
        <v>-1</v>
      </c>
      <c r="AX64" s="0" t="n">
        <f aca="true">ROUND(IF($B$18=0,+AX$19-(AX$19*SUM((OFFSET($B$24,0,0,$F64,1)))),+AX$19-(AX$19*(($F64)*$B$18))),0)</f>
        <v>-1</v>
      </c>
      <c r="AY64" s="0" t="n">
        <f aca="false">+AY59</f>
        <v>-1</v>
      </c>
      <c r="AZ64" s="0" t="n">
        <f aca="true">ROUND(IF($B$18=0,+AZ$19-(AZ$19*SUM((OFFSET($B$24,0,0,$F64,1)))),+AZ$19-(AZ$19*(($F64)*$B$18))),0)</f>
        <v>-1</v>
      </c>
      <c r="BA64" s="0" t="n">
        <f aca="false">+BA59</f>
        <v>-1</v>
      </c>
      <c r="BB64" s="0" t="n">
        <f aca="true">ROUND(IF($B$18=0,+BB$19-(BB$19*SUM((OFFSET($B$24,0,0,$F64,1)))),+BB$19-(BB$19*(($F64)*$B$18))),0)</f>
        <v>-1</v>
      </c>
      <c r="BC64" s="0" t="n">
        <f aca="false">+BC59</f>
        <v>-1</v>
      </c>
      <c r="BD64" s="0" t="n">
        <f aca="true">ROUND(IF($B$18=0,+BD$19-(BD$19*SUM((OFFSET($B$24,0,0,$F64,1)))),+BD$19-(BD$19*(($F64)*$B$18))),0)</f>
        <v>-1</v>
      </c>
    </row>
    <row r="65" customFormat="false" ht="12.75" hidden="false" customHeight="false" outlineLevel="0" collapsed="false">
      <c r="D65" s="19" t="str">
        <f aca="false">+D60</f>
        <v>Line</v>
      </c>
      <c r="E65" s="19" t="n">
        <v>2</v>
      </c>
      <c r="F65" s="0" t="n">
        <f aca="false">+F60+1</f>
        <v>9</v>
      </c>
      <c r="G65" s="0" t="n">
        <f aca="false">+G60</f>
        <v>101</v>
      </c>
      <c r="H65" s="0" t="n">
        <f aca="true">ROUND(IF($B$18=0,+H$20-(H$20*SUM((OFFSET($B$24,0,0,$F65,1)))),+H$20-(H$20*(($F65)*$B$18))),0)</f>
        <v>6</v>
      </c>
      <c r="I65" s="0" t="n">
        <f aca="false">+I60</f>
        <v>98</v>
      </c>
      <c r="J65" s="0" t="n">
        <f aca="true">ROUND(IF($B$18=0,+J$20-(J$20*SUM((OFFSET($B$24,0,0,$F65,1)))),+J$20-(J$20*(($F65)*$B$18))),0)</f>
        <v>5</v>
      </c>
      <c r="K65" s="0" t="n">
        <f aca="false">+K60</f>
        <v>4</v>
      </c>
      <c r="L65" s="0" t="n">
        <f aca="true">ROUND(IF($B$18=0,+L$20-(L$20*SUM((OFFSET($B$24,0,0,$F65,1)))),+L$20-(L$20*(($F65)*$B$18))),0)</f>
        <v>2</v>
      </c>
      <c r="M65" s="0" t="n">
        <f aca="false">+M60</f>
        <v>7</v>
      </c>
      <c r="N65" s="0" t="n">
        <f aca="true">ROUND(IF($B$18=0,+N$20-(N$20*SUM((OFFSET($B$24,0,0,$F65,1)))),+N$20-(N$20*(($F65)*$B$18))),0)</f>
        <v>1</v>
      </c>
      <c r="O65" s="0" t="n">
        <f aca="false">+O60</f>
        <v>9</v>
      </c>
      <c r="P65" s="0" t="n">
        <f aca="true">ROUND(IF($B$18=0,+P$20-(P$20*SUM((OFFSET($B$24,0,0,$F65,1)))),+P$20-(P$20*(($F65)*$B$18))),0)</f>
        <v>3</v>
      </c>
      <c r="Q65" s="0" t="n">
        <f aca="false">+Q60</f>
        <v>105</v>
      </c>
      <c r="R65" s="0" t="n">
        <f aca="true">ROUND(IF($B$18=0,+R$20-(R$20*SUM((OFFSET($B$24,0,0,$F65,1)))),+R$20-(R$20*(($F65)*$B$18))),0)</f>
        <v>3</v>
      </c>
      <c r="S65" s="0" t="n">
        <f aca="false">+S60</f>
        <v>30</v>
      </c>
      <c r="T65" s="0" t="n">
        <f aca="true">ROUND(IF($B$18=0,+T$20-(T$20*SUM((OFFSET($B$24,0,0,$F65,1)))),+T$20-(T$20*(($F65)*$B$18))),0)</f>
        <v>8</v>
      </c>
      <c r="U65" s="0" t="n">
        <f aca="false">+U60</f>
        <v>32</v>
      </c>
      <c r="V65" s="0" t="n">
        <f aca="true">ROUND(IF($B$18=0,+V$20-(V$20*SUM((OFFSET($B$24,0,0,$F65,1)))),+V$20-(V$20*(($F65)*$B$18))),0)</f>
        <v>5</v>
      </c>
      <c r="W65" s="0" t="n">
        <f aca="false">+W60</f>
        <v>94</v>
      </c>
      <c r="X65" s="0" t="n">
        <f aca="true">ROUND(IF($B$18=0,+X$20-(X$20*SUM((OFFSET($B$24,0,0,$F65,1)))),+X$20-(X$20*(($F65)*$B$18))),0)</f>
        <v>3</v>
      </c>
      <c r="Y65" s="0" t="n">
        <f aca="false">+Y60</f>
        <v>15</v>
      </c>
      <c r="Z65" s="0" t="n">
        <f aca="true">ROUND(IF($B$18=0,+Z$20-(Z$20*SUM((OFFSET($B$24,0,0,$F65,1)))),+Z$20-(Z$20*(($F65)*$B$18))),0)</f>
        <v>3</v>
      </c>
      <c r="AA65" s="0" t="n">
        <f aca="false">+AA60</f>
        <v>110</v>
      </c>
      <c r="AB65" s="0" t="n">
        <f aca="true">ROUND(IF($B$18=0,+AB$20-(AB$20*SUM((OFFSET($B$24,0,0,$F65,1)))),+AB$20-(AB$20*(($F65)*$B$18))),0)</f>
        <v>3</v>
      </c>
      <c r="AC65" s="0" t="n">
        <f aca="false">+AC60</f>
        <v>46</v>
      </c>
      <c r="AD65" s="0" t="n">
        <f aca="true">ROUND(IF($B$18=0,+AD$20-(AD$20*SUM((OFFSET($B$24,0,0,$F65,1)))),+AD$20-(AD$20*(($F65)*$B$18))),0)</f>
        <v>3</v>
      </c>
      <c r="AE65" s="0" t="n">
        <f aca="false">+AE60</f>
        <v>47</v>
      </c>
      <c r="AF65" s="0" t="n">
        <f aca="true">ROUND(IF($B$18=0,+AF$20-(AF$20*SUM((OFFSET($B$24,0,0,$F65,1)))),+AF$20-(AF$20*(($F65)*$B$18))),0)</f>
        <v>3</v>
      </c>
      <c r="AG65" s="0" t="n">
        <f aca="false">+AG60</f>
        <v>54</v>
      </c>
      <c r="AH65" s="0" t="n">
        <f aca="true">ROUND(IF($B$18=0,+AH$20-(AH$20*SUM((OFFSET($B$24,0,0,$F65,1)))),+AH$20-(AH$20*(($F65)*$B$18))),0)</f>
        <v>3</v>
      </c>
      <c r="AI65" s="0" t="n">
        <f aca="false">+AI60</f>
        <v>62</v>
      </c>
      <c r="AJ65" s="0" t="n">
        <f aca="true">ROUND(IF($B$18=0,+AJ$20-(AJ$20*SUM((OFFSET($B$24,0,0,$F65,1)))),+AJ$20-(AJ$20*(($F65)*$B$18))),0)</f>
        <v>3</v>
      </c>
      <c r="AK65" s="0" t="n">
        <f aca="false">+AK60</f>
        <v>57</v>
      </c>
      <c r="AL65" s="0" t="n">
        <f aca="true">ROUND(IF($B$18=0,+AL$20-(AL$20*SUM((OFFSET($B$24,0,0,$F65,1)))),+AL$20-(AL$20*(($F65)*$B$18))),0)</f>
        <v>3</v>
      </c>
      <c r="AM65" s="0" t="n">
        <f aca="false">+AM60</f>
        <v>73</v>
      </c>
      <c r="AN65" s="0" t="n">
        <f aca="true">ROUND(IF($B$18=0,+AN$20-(AN$20*SUM((OFFSET($B$24,0,0,$F65,1)))),+AN$20-(AN$20*(($F65)*$B$18))),0)</f>
        <v>3</v>
      </c>
      <c r="AO65" s="0" t="n">
        <f aca="false">+AO60</f>
        <v>78</v>
      </c>
      <c r="AP65" s="0" t="n">
        <f aca="true">ROUND(IF($B$18=0,+AP$20-(AP$20*SUM((OFFSET($B$24,0,0,$F65,1)))),+AP$20-(AP$20*(($F65)*$B$18))),0)</f>
        <v>2</v>
      </c>
      <c r="AQ65" s="0" t="n">
        <f aca="false">+AQ60</f>
        <v>80</v>
      </c>
      <c r="AR65" s="0" t="n">
        <f aca="true">ROUND(IF($B$18=0,+AR$20-(AR$20*SUM((OFFSET($B$24,0,0,$F65,1)))),+AR$20-(AR$20*(($F65)*$B$18))),0)</f>
        <v>3</v>
      </c>
      <c r="AS65" s="0" t="n">
        <f aca="false">+AS60</f>
        <v>84</v>
      </c>
      <c r="AT65" s="0" t="n">
        <f aca="true">ROUND(IF($B$18=0,+AT$20-(AT$20*SUM((OFFSET($B$24,0,0,$F65,1)))),+AT$20-(AT$20*(($F65)*$B$18))),0)</f>
        <v>1</v>
      </c>
      <c r="AU65" s="0" t="n">
        <f aca="false">+AU60</f>
        <v>-1</v>
      </c>
      <c r="AV65" s="0" t="n">
        <f aca="true">ROUND(IF($B$18=0,+AV$20-(AV$20*SUM((OFFSET($B$24,0,0,$F65,1)))),+AV$20-(AV$20*(($F65)*$B$18))),0)</f>
        <v>-1</v>
      </c>
      <c r="AW65" s="0" t="n">
        <f aca="false">+AW60</f>
        <v>-1</v>
      </c>
      <c r="AX65" s="0" t="n">
        <f aca="true">ROUND(IF($B$18=0,+AX$20-(AX$20*SUM((OFFSET($B$24,0,0,$F65,1)))),+AX$20-(AX$20*(($F65)*$B$18))),0)</f>
        <v>-1</v>
      </c>
      <c r="AY65" s="0" t="n">
        <f aca="false">+AY60</f>
        <v>-1</v>
      </c>
      <c r="AZ65" s="0" t="n">
        <f aca="true">ROUND(IF($B$18=0,+AZ$20-(AZ$20*SUM((OFFSET($B$24,0,0,$F65,1)))),+AZ$20-(AZ$20*(($F65)*$B$18))),0)</f>
        <v>-1</v>
      </c>
      <c r="BA65" s="0" t="n">
        <f aca="false">+BA60</f>
        <v>-1</v>
      </c>
      <c r="BB65" s="0" t="n">
        <f aca="true">ROUND(IF($B$18=0,+BB$20-(BB$20*SUM((OFFSET($B$24,0,0,$F65,1)))),+BB$20-(BB$20*(($F65)*$B$18))),0)</f>
        <v>-1</v>
      </c>
      <c r="BC65" s="0" t="n">
        <f aca="false">+BC60</f>
        <v>-1</v>
      </c>
      <c r="BD65" s="0" t="n">
        <f aca="true">ROUND(IF($B$18=0,+BD$20-(BD$20*SUM((OFFSET($B$24,0,0,$F65,1)))),+BD$20-(BD$20*(($F65)*$B$18))),0)</f>
        <v>-1</v>
      </c>
    </row>
    <row r="66" customFormat="false" ht="12.75" hidden="false" customHeight="false" outlineLevel="0" collapsed="false">
      <c r="D66" s="19" t="str">
        <f aca="false">+D61</f>
        <v>Green</v>
      </c>
      <c r="E66" s="19" t="n">
        <v>3</v>
      </c>
      <c r="F66" s="0" t="n">
        <f aca="false">+F61+1</f>
        <v>9</v>
      </c>
      <c r="G66" s="0" t="n">
        <f aca="false">+G61</f>
        <v>101</v>
      </c>
      <c r="H66" s="0" t="n">
        <f aca="true">ROUND(IF($B$18=0,+H$21-(H$21*SUM((OFFSET($B$24,0,0,$F66,1)))),+H$21-(H$21*(($F66)*$B$18))),0)</f>
        <v>8</v>
      </c>
      <c r="I66" s="0" t="n">
        <f aca="false">+I61</f>
        <v>98</v>
      </c>
      <c r="J66" s="0" t="n">
        <f aca="true">ROUND(IF($B$18=0,+J$21-(J$21*SUM((OFFSET($B$24,0,0,$F66,1)))),+J$21-(J$21*(($F66)*$B$18))),0)</f>
        <v>6</v>
      </c>
      <c r="K66" s="0" t="n">
        <f aca="false">+K61</f>
        <v>4</v>
      </c>
      <c r="L66" s="0" t="n">
        <f aca="true">ROUND(IF($B$18=0,+L$21-(L$21*SUM((OFFSET($B$24,0,0,$F66,1)))),+L$21-(L$21*(($F66)*$B$18))),0)</f>
        <v>2</v>
      </c>
      <c r="M66" s="0" t="n">
        <f aca="false">+M61</f>
        <v>7</v>
      </c>
      <c r="N66" s="0" t="n">
        <f aca="true">ROUND(IF($B$18=0,+N$21-(N$21*SUM((OFFSET($B$24,0,0,$F66,1)))),+N$21-(N$21*(($F66)*$B$18))),0)</f>
        <v>1</v>
      </c>
      <c r="O66" s="0" t="n">
        <f aca="false">+O61</f>
        <v>9</v>
      </c>
      <c r="P66" s="0" t="n">
        <f aca="true">ROUND(IF($B$18=0,+P$21-(P$21*SUM((OFFSET($B$24,0,0,$F66,1)))),+P$21-(P$21*(($F66)*$B$18))),0)</f>
        <v>4</v>
      </c>
      <c r="Q66" s="0" t="n">
        <f aca="false">+Q61</f>
        <v>105</v>
      </c>
      <c r="R66" s="0" t="n">
        <f aca="true">ROUND(IF($B$18=0,+R$21-(R$21*SUM((OFFSET($B$24,0,0,$F66,1)))),+R$21-(R$21*(($F66)*$B$18))),0)</f>
        <v>4</v>
      </c>
      <c r="S66" s="0" t="n">
        <f aca="false">+S61</f>
        <v>30</v>
      </c>
      <c r="T66" s="0" t="n">
        <f aca="true">ROUND(IF($B$18=0,+T$21-(T$21*SUM((OFFSET($B$24,0,0,$F66,1)))),+T$21-(T$21*(($F66)*$B$18))),0)</f>
        <v>10</v>
      </c>
      <c r="U66" s="0" t="n">
        <f aca="false">+U61</f>
        <v>32</v>
      </c>
      <c r="V66" s="0" t="n">
        <f aca="true">ROUND(IF($B$18=0,+V$21-(V$21*SUM((OFFSET($B$24,0,0,$F66,1)))),+V$21-(V$21*(($F66)*$B$18))),0)</f>
        <v>6</v>
      </c>
      <c r="W66" s="0" t="n">
        <f aca="false">+W61</f>
        <v>94</v>
      </c>
      <c r="X66" s="0" t="n">
        <f aca="true">ROUND(IF($B$18=0,+X$21-(X$21*SUM((OFFSET($B$24,0,0,$F66,1)))),+X$21-(X$21*(($F66)*$B$18))),0)</f>
        <v>4</v>
      </c>
      <c r="Y66" s="0" t="n">
        <f aca="false">+Y61</f>
        <v>15</v>
      </c>
      <c r="Z66" s="0" t="n">
        <f aca="true">ROUND(IF($B$18=0,+Z$21-(Z$21*SUM((OFFSET($B$24,0,0,$F66,1)))),+Z$21-(Z$21*(($F66)*$B$18))),0)</f>
        <v>4</v>
      </c>
      <c r="AA66" s="0" t="n">
        <f aca="false">+AA61</f>
        <v>110</v>
      </c>
      <c r="AB66" s="0" t="n">
        <f aca="true">ROUND(IF($B$18=0,+AB$21-(AB$21*SUM((OFFSET($B$24,0,0,$F66,1)))),+AB$21-(AB$21*(($F66)*$B$18))),0)</f>
        <v>4</v>
      </c>
      <c r="AC66" s="0" t="n">
        <f aca="false">+AC61</f>
        <v>46</v>
      </c>
      <c r="AD66" s="0" t="n">
        <f aca="true">ROUND(IF($B$18=0,+AD$21-(AD$21*SUM((OFFSET($B$24,0,0,$F66,1)))),+AD$21-(AD$21*(($F66)*$B$18))),0)</f>
        <v>4</v>
      </c>
      <c r="AE66" s="0" t="n">
        <f aca="false">+AE61</f>
        <v>47</v>
      </c>
      <c r="AF66" s="0" t="n">
        <f aca="true">ROUND(IF($B$18=0,+AF$21-(AF$21*SUM((OFFSET($B$24,0,0,$F66,1)))),+AF$21-(AF$21*(($F66)*$B$18))),0)</f>
        <v>4</v>
      </c>
      <c r="AG66" s="0" t="n">
        <f aca="false">+AG61</f>
        <v>54</v>
      </c>
      <c r="AH66" s="0" t="n">
        <f aca="true">ROUND(IF($B$18=0,+AH$21-(AH$21*SUM((OFFSET($B$24,0,0,$F66,1)))),+AH$21-(AH$21*(($F66)*$B$18))),0)</f>
        <v>4</v>
      </c>
      <c r="AI66" s="0" t="n">
        <f aca="false">+AI61</f>
        <v>62</v>
      </c>
      <c r="AJ66" s="0" t="n">
        <f aca="true">ROUND(IF($B$18=0,+AJ$21-(AJ$21*SUM((OFFSET($B$24,0,0,$F66,1)))),+AJ$21-(AJ$21*(($F66)*$B$18))),0)</f>
        <v>4</v>
      </c>
      <c r="AK66" s="0" t="n">
        <f aca="false">+AK61</f>
        <v>57</v>
      </c>
      <c r="AL66" s="0" t="n">
        <f aca="true">ROUND(IF($B$18=0,+AL$21-(AL$21*SUM((OFFSET($B$24,0,0,$F66,1)))),+AL$21-(AL$21*(($F66)*$B$18))),0)</f>
        <v>4</v>
      </c>
      <c r="AM66" s="0" t="n">
        <f aca="false">+AM61</f>
        <v>73</v>
      </c>
      <c r="AN66" s="0" t="n">
        <f aca="true">ROUND(IF($B$18=0,+AN$21-(AN$21*SUM((OFFSET($B$24,0,0,$F66,1)))),+AN$21-(AN$21*(($F66)*$B$18))),0)</f>
        <v>4</v>
      </c>
      <c r="AO66" s="0" t="n">
        <f aca="false">+AO61</f>
        <v>78</v>
      </c>
      <c r="AP66" s="0" t="n">
        <f aca="true">ROUND(IF($B$18=0,+AP$21-(AP$21*SUM((OFFSET($B$24,0,0,$F66,1)))),+AP$21-(AP$21*(($F66)*$B$18))),0)</f>
        <v>3</v>
      </c>
      <c r="AQ66" s="0" t="n">
        <f aca="false">+AQ61</f>
        <v>80</v>
      </c>
      <c r="AR66" s="0" t="n">
        <f aca="true">ROUND(IF($B$18=0,+AR$21-(AR$21*SUM((OFFSET($B$24,0,0,$F66,1)))),+AR$21-(AR$21*(($F66)*$B$18))),0)</f>
        <v>4</v>
      </c>
      <c r="AS66" s="0" t="n">
        <f aca="false">+AS61</f>
        <v>84</v>
      </c>
      <c r="AT66" s="0" t="n">
        <f aca="true">ROUND(IF($B$18=0,+AT$21-(AT$21*SUM((OFFSET($B$24,0,0,$F66,1)))),+AT$21-(AT$21*(($F66)*$B$18))),0)</f>
        <v>1</v>
      </c>
      <c r="AU66" s="0" t="n">
        <f aca="false">+AU61</f>
        <v>-1</v>
      </c>
      <c r="AV66" s="0" t="n">
        <f aca="true">ROUND(IF($B$18=0,+AV$21-(AV$21*SUM((OFFSET($B$24,0,0,$F66,1)))),+AV$21-(AV$21*(($F66)*$B$18))),0)</f>
        <v>-1</v>
      </c>
      <c r="AW66" s="0" t="n">
        <f aca="false">+AW61</f>
        <v>-1</v>
      </c>
      <c r="AX66" s="0" t="n">
        <f aca="true">ROUND(IF($B$18=0,+AX$21-(AX$21*SUM((OFFSET($B$24,0,0,$F66,1)))),+AX$21-(AX$21*(($F66)*$B$18))),0)</f>
        <v>-1</v>
      </c>
      <c r="AY66" s="0" t="n">
        <f aca="false">+AY61</f>
        <v>-1</v>
      </c>
      <c r="AZ66" s="0" t="n">
        <f aca="true">ROUND(IF($B$18=0,+AZ$21-(AZ$21*SUM((OFFSET($B$24,0,0,$F66,1)))),+AZ$21-(AZ$21*(($F66)*$B$18))),0)</f>
        <v>-1</v>
      </c>
      <c r="BA66" s="0" t="n">
        <f aca="false">+BA61</f>
        <v>-1</v>
      </c>
      <c r="BB66" s="0" t="n">
        <f aca="true">ROUND(IF($B$18=0,+BB$21-(BB$21*SUM((OFFSET($B$24,0,0,$F66,1)))),+BB$21-(BB$21*(($F66)*$B$18))),0)</f>
        <v>-1</v>
      </c>
      <c r="BC66" s="0" t="n">
        <f aca="false">+BC61</f>
        <v>-1</v>
      </c>
      <c r="BD66" s="0" t="n">
        <f aca="true">ROUND(IF($B$18=0,+BD$21-(BD$21*SUM((OFFSET($B$24,0,0,$F66,1)))),+BD$21-(BD$21*(($F66)*$B$18))),0)</f>
        <v>-1</v>
      </c>
    </row>
    <row r="67" customFormat="false" ht="12.75" hidden="false" customHeight="false" outlineLevel="0" collapsed="false">
      <c r="D67" s="19" t="str">
        <f aca="false">+D62</f>
        <v>Recruit</v>
      </c>
      <c r="E67" s="19" t="n">
        <v>4</v>
      </c>
      <c r="F67" s="0" t="n">
        <f aca="false">+F62+1</f>
        <v>9</v>
      </c>
      <c r="G67" s="0" t="n">
        <f aca="false">+G62</f>
        <v>101</v>
      </c>
      <c r="H67" s="0" t="n">
        <f aca="true">ROUND(IF($B$18=0,+H$22-(H$22*SUM((OFFSET($B$24,0,0,$F67,1)))),+H$22-(H$22*(($F67)*$B$18))),0)</f>
        <v>8</v>
      </c>
      <c r="I67" s="0" t="n">
        <f aca="false">+I62</f>
        <v>98</v>
      </c>
      <c r="J67" s="0" t="n">
        <f aca="true">ROUND(IF($B$18=0,+J$22-(J$22*SUM((OFFSET($B$24,0,0,$F67,1)))),+J$22-(J$22*(($F67)*$B$18))),0)</f>
        <v>6</v>
      </c>
      <c r="K67" s="0" t="n">
        <f aca="false">+K62</f>
        <v>4</v>
      </c>
      <c r="L67" s="0" t="n">
        <f aca="true">ROUND(IF($B$18=0,+L$22-(L$22*SUM((OFFSET($B$24,0,0,$F67,1)))),+L$22-(L$22*(($F67)*$B$18))),0)</f>
        <v>2</v>
      </c>
      <c r="M67" s="0" t="n">
        <f aca="false">+M62</f>
        <v>7</v>
      </c>
      <c r="N67" s="0" t="n">
        <f aca="true">ROUND(IF($B$18=0,+N$22-(N$22*SUM((OFFSET($B$24,0,0,$F67,1)))),+N$22-(N$22*(($F67)*$B$18))),0)</f>
        <v>1</v>
      </c>
      <c r="O67" s="0" t="n">
        <f aca="false">+O62</f>
        <v>9</v>
      </c>
      <c r="P67" s="0" t="n">
        <f aca="true">ROUND(IF($B$18=0,+P$22-(P$22*SUM((OFFSET($B$24,0,0,$F67,1)))),+P$22-(P$22*(($F67)*$B$18))),0)</f>
        <v>4</v>
      </c>
      <c r="Q67" s="0" t="n">
        <f aca="false">+Q62</f>
        <v>105</v>
      </c>
      <c r="R67" s="0" t="n">
        <f aca="true">ROUND(IF($B$18=0,+R$22-(R$22*SUM((OFFSET($B$24,0,0,$F67,1)))),+R$22-(R$22*(($F67)*$B$18))),0)</f>
        <v>4</v>
      </c>
      <c r="S67" s="0" t="n">
        <f aca="false">+S62</f>
        <v>30</v>
      </c>
      <c r="T67" s="0" t="n">
        <f aca="true">ROUND(IF($B$18=0,+T$22-(T$22*SUM((OFFSET($B$24,0,0,$F67,1)))),+T$22-(T$22*(($F67)*$B$18))),0)</f>
        <v>11</v>
      </c>
      <c r="U67" s="0" t="n">
        <f aca="false">+U62</f>
        <v>32</v>
      </c>
      <c r="V67" s="0" t="n">
        <f aca="true">ROUND(IF($B$18=0,+V$22-(V$22*SUM((OFFSET($B$24,0,0,$F67,1)))),+V$22-(V$22*(($F67)*$B$18))),0)</f>
        <v>6</v>
      </c>
      <c r="W67" s="0" t="n">
        <f aca="false">+W62</f>
        <v>94</v>
      </c>
      <c r="X67" s="0" t="n">
        <f aca="true">ROUND(IF($B$18=0,+X$22-(X$22*SUM((OFFSET($B$24,0,0,$F67,1)))),+X$22-(X$22*(($F67)*$B$18))),0)</f>
        <v>4</v>
      </c>
      <c r="Y67" s="0" t="n">
        <f aca="false">+Y62</f>
        <v>15</v>
      </c>
      <c r="Z67" s="0" t="n">
        <f aca="true">ROUND(IF($B$18=0,+Z$22-(Z$22*SUM((OFFSET($B$24,0,0,$F67,1)))),+Z$22-(Z$22*(($F67)*$B$18))),0)</f>
        <v>4</v>
      </c>
      <c r="AA67" s="0" t="n">
        <f aca="false">+AA62</f>
        <v>110</v>
      </c>
      <c r="AB67" s="0" t="n">
        <f aca="true">ROUND(IF($B$18=0,+AB$22-(AB$22*SUM((OFFSET($B$24,0,0,$F67,1)))),+AB$22-(AB$22*(($F67)*$B$18))),0)</f>
        <v>4</v>
      </c>
      <c r="AC67" s="0" t="n">
        <f aca="false">+AC62</f>
        <v>46</v>
      </c>
      <c r="AD67" s="0" t="n">
        <f aca="true">ROUND(IF($B$18=0,+AD$22-(AD$22*SUM((OFFSET($B$24,0,0,$F67,1)))),+AD$22-(AD$22*(($F67)*$B$18))),0)</f>
        <v>4</v>
      </c>
      <c r="AE67" s="0" t="n">
        <f aca="false">+AE62</f>
        <v>47</v>
      </c>
      <c r="AF67" s="0" t="n">
        <f aca="true">ROUND(IF($B$18=0,+AF$22-(AF$22*SUM((OFFSET($B$24,0,0,$F67,1)))),+AF$22-(AF$22*(($F67)*$B$18))),0)</f>
        <v>4</v>
      </c>
      <c r="AG67" s="0" t="n">
        <f aca="false">+AG62</f>
        <v>54</v>
      </c>
      <c r="AH67" s="0" t="n">
        <f aca="true">ROUND(IF($B$18=0,+AH$22-(AH$22*SUM((OFFSET($B$24,0,0,$F67,1)))),+AH$22-(AH$22*(($F67)*$B$18))),0)</f>
        <v>4</v>
      </c>
      <c r="AI67" s="0" t="n">
        <f aca="false">+AI62</f>
        <v>62</v>
      </c>
      <c r="AJ67" s="0" t="n">
        <f aca="true">ROUND(IF($B$18=0,+AJ$22-(AJ$22*SUM((OFFSET($B$24,0,0,$F67,1)))),+AJ$22-(AJ$22*(($F67)*$B$18))),0)</f>
        <v>4</v>
      </c>
      <c r="AK67" s="0" t="n">
        <f aca="false">+AK62</f>
        <v>57</v>
      </c>
      <c r="AL67" s="0" t="n">
        <f aca="true">ROUND(IF($B$18=0,+AL$22-(AL$22*SUM((OFFSET($B$24,0,0,$F67,1)))),+AL$22-(AL$22*(($F67)*$B$18))),0)</f>
        <v>4</v>
      </c>
      <c r="AM67" s="0" t="n">
        <f aca="false">+AM62</f>
        <v>73</v>
      </c>
      <c r="AN67" s="0" t="n">
        <f aca="true">ROUND(IF($B$18=0,+AN$22-(AN$22*SUM((OFFSET($B$24,0,0,$F67,1)))),+AN$22-(AN$22*(($F67)*$B$18))),0)</f>
        <v>4</v>
      </c>
      <c r="AO67" s="0" t="n">
        <f aca="false">+AO62</f>
        <v>78</v>
      </c>
      <c r="AP67" s="0" t="n">
        <f aca="true">ROUND(IF($B$18=0,+AP$22-(AP$22*SUM((OFFSET($B$24,0,0,$F67,1)))),+AP$22-(AP$22*(($F67)*$B$18))),0)</f>
        <v>3</v>
      </c>
      <c r="AQ67" s="0" t="n">
        <f aca="false">+AQ62</f>
        <v>80</v>
      </c>
      <c r="AR67" s="0" t="n">
        <f aca="true">ROUND(IF($B$18=0,+AR$22-(AR$22*SUM((OFFSET($B$24,0,0,$F67,1)))),+AR$22-(AR$22*(($F67)*$B$18))),0)</f>
        <v>4</v>
      </c>
      <c r="AS67" s="0" t="n">
        <f aca="false">+AS62</f>
        <v>84</v>
      </c>
      <c r="AT67" s="0" t="n">
        <f aca="true">ROUND(IF($B$18=0,+AT$22-(AT$22*SUM((OFFSET($B$24,0,0,$F67,1)))),+AT$22-(AT$22*(($F67)*$B$18))),0)</f>
        <v>1</v>
      </c>
      <c r="AU67" s="0" t="n">
        <f aca="false">+AU62</f>
        <v>-1</v>
      </c>
      <c r="AV67" s="0" t="n">
        <f aca="true">ROUND(IF($B$18=0,+AV$22-(AV$22*SUM((OFFSET($B$24,0,0,$F67,1)))),+AV$22-(AV$22*(($F67)*$B$18))),0)</f>
        <v>-1</v>
      </c>
      <c r="AW67" s="0" t="n">
        <f aca="false">+AW62</f>
        <v>-1</v>
      </c>
      <c r="AX67" s="0" t="n">
        <f aca="true">ROUND(IF($B$18=0,+AX$22-(AX$22*SUM((OFFSET($B$24,0,0,$F67,1)))),+AX$22-(AX$22*(($F67)*$B$18))),0)</f>
        <v>-1</v>
      </c>
      <c r="AY67" s="0" t="n">
        <f aca="false">+AY62</f>
        <v>-1</v>
      </c>
      <c r="AZ67" s="0" t="n">
        <f aca="true">ROUND(IF($B$18=0,+AZ$22-(AZ$22*SUM((OFFSET($B$24,0,0,$F67,1)))),+AZ$22-(AZ$22*(($F67)*$B$18))),0)</f>
        <v>-1</v>
      </c>
      <c r="BA67" s="0" t="n">
        <f aca="false">+BA62</f>
        <v>-1</v>
      </c>
      <c r="BB67" s="0" t="n">
        <f aca="true">ROUND(IF($B$18=0,+BB$22-(BB$22*SUM((OFFSET($B$24,0,0,$F67,1)))),+BB$22-(BB$22*(($F67)*$B$18))),0)</f>
        <v>-1</v>
      </c>
      <c r="BC67" s="0" t="n">
        <f aca="false">+BC62</f>
        <v>-1</v>
      </c>
      <c r="BD67" s="0" t="n">
        <f aca="true">ROUND(IF($B$18=0,+BD$22-(BD$22*SUM((OFFSET($B$24,0,0,$F67,1)))),+BD$22-(BD$22*(($F67)*$B$18))),0)</f>
        <v>-1</v>
      </c>
    </row>
    <row r="68" customFormat="false" ht="12.75" hidden="false" customHeight="false" outlineLevel="0" collapsed="false">
      <c r="D68" s="19" t="str">
        <f aca="false">+D63</f>
        <v>Elite</v>
      </c>
      <c r="E68" s="19" t="n">
        <v>0</v>
      </c>
      <c r="F68" s="0" t="n">
        <f aca="false">+F63+1</f>
        <v>10</v>
      </c>
      <c r="G68" s="0" t="n">
        <f aca="false">+G63</f>
        <v>101</v>
      </c>
      <c r="H68" s="0" t="n">
        <f aca="true">ROUND(IF($B$18=0,+H$18-(H$18*SUM((OFFSET($B$24,0,0,$F68,1)))),+H$18-(H$18*(($F68)*$B$18))),0)</f>
        <v>5</v>
      </c>
      <c r="I68" s="0" t="n">
        <f aca="false">+I63</f>
        <v>98</v>
      </c>
      <c r="J68" s="0" t="n">
        <f aca="true">ROUND(IF($B$18=0,+J$18-(J$18*SUM((OFFSET($B$24,0,0,$F68,1)))),+J$18-(J$18*(($F68)*$B$18))),0)</f>
        <v>3</v>
      </c>
      <c r="K68" s="0" t="n">
        <f aca="false">+K63</f>
        <v>4</v>
      </c>
      <c r="L68" s="0" t="n">
        <f aca="true">ROUND(IF($B$18=0,+L$18-(L$18*SUM((OFFSET($B$24,0,0,$F68,1)))),+L$18-(L$18*(($F68)*$B$18))),0)</f>
        <v>1</v>
      </c>
      <c r="M68" s="0" t="n">
        <f aca="false">+M63</f>
        <v>7</v>
      </c>
      <c r="N68" s="0" t="n">
        <f aca="true">ROUND(IF($B$18=0,+N$18-(N$18*SUM((OFFSET($B$24,0,0,$F68,1)))),+N$18-(N$18*(($F68)*$B$18))),0)</f>
        <v>1</v>
      </c>
      <c r="O68" s="0" t="n">
        <f aca="false">+O63</f>
        <v>9</v>
      </c>
      <c r="P68" s="0" t="n">
        <f aca="true">ROUND(IF($B$18=0,+P$18-(P$18*SUM((OFFSET($B$24,0,0,$F68,1)))),+P$18-(P$18*(($F68)*$B$18))),0)</f>
        <v>2</v>
      </c>
      <c r="Q68" s="0" t="n">
        <f aca="false">+Q63</f>
        <v>105</v>
      </c>
      <c r="R68" s="0" t="n">
        <f aca="true">ROUND(IF($B$18=0,+R$18-(R$18*SUM((OFFSET($B$24,0,0,$F68,1)))),+R$18-(R$18*(($F68)*$B$18))),0)</f>
        <v>2</v>
      </c>
      <c r="S68" s="0" t="n">
        <f aca="false">+S63</f>
        <v>30</v>
      </c>
      <c r="T68" s="0" t="n">
        <f aca="true">ROUND(IF($B$18=0,+T$18-(T$18*SUM((OFFSET($B$24,0,0,$F68,1)))),+T$18-(T$18*(($F68)*$B$18))),0)</f>
        <v>5</v>
      </c>
      <c r="U68" s="0" t="n">
        <f aca="false">+U63</f>
        <v>32</v>
      </c>
      <c r="V68" s="0" t="n">
        <f aca="true">ROUND(IF($B$18=0,+V$18-(V$18*SUM((OFFSET($B$24,0,0,$F68,1)))),+V$18-(V$18*(($F68)*$B$18))),0)</f>
        <v>3</v>
      </c>
      <c r="W68" s="0" t="n">
        <f aca="false">+W63</f>
        <v>94</v>
      </c>
      <c r="X68" s="0" t="n">
        <f aca="true">ROUND(IF($B$18=0,+X$18-(X$18*SUM((OFFSET($B$24,0,0,$F68,1)))),+X$18-(X$18*(($F68)*$B$18))),0)</f>
        <v>2</v>
      </c>
      <c r="Y68" s="0" t="n">
        <f aca="false">+Y63</f>
        <v>15</v>
      </c>
      <c r="Z68" s="0" t="n">
        <f aca="true">ROUND(IF($B$18=0,+Z$18-(Z$18*SUM((OFFSET($B$24,0,0,$F68,1)))),+Z$18-(Z$18*(($F68)*$B$18))),0)</f>
        <v>2</v>
      </c>
      <c r="AA68" s="0" t="n">
        <f aca="false">+AA63</f>
        <v>110</v>
      </c>
      <c r="AB68" s="0" t="n">
        <f aca="true">ROUND(IF($B$18=0,+AB$18-(AB$18*SUM((OFFSET($B$24,0,0,$F68,1)))),+AB$18-(AB$18*(($F68)*$B$18))),0)</f>
        <v>2</v>
      </c>
      <c r="AC68" s="0" t="n">
        <f aca="false">+AC63</f>
        <v>46</v>
      </c>
      <c r="AD68" s="0" t="n">
        <f aca="true">ROUND(IF($B$18=0,+AD$18-(AD$18*SUM((OFFSET($B$24,0,0,$F68,1)))),+AD$18-(AD$18*(($F68)*$B$18))),0)</f>
        <v>2</v>
      </c>
      <c r="AE68" s="0" t="n">
        <f aca="false">+AE63</f>
        <v>47</v>
      </c>
      <c r="AF68" s="0" t="n">
        <f aca="true">ROUND(IF($B$18=0,+AF$18-(AF$18*SUM((OFFSET($B$24,0,0,$F68,1)))),+AF$18-(AF$18*(($F68)*$B$18))),0)</f>
        <v>2</v>
      </c>
      <c r="AG68" s="0" t="n">
        <f aca="false">+AG63</f>
        <v>54</v>
      </c>
      <c r="AH68" s="0" t="n">
        <f aca="true">ROUND(IF($B$18=0,+AH$18-(AH$18*SUM((OFFSET($B$24,0,0,$F68,1)))),+AH$18-(AH$18*(($F68)*$B$18))),0)</f>
        <v>2</v>
      </c>
      <c r="AI68" s="0" t="n">
        <f aca="false">+AI63</f>
        <v>62</v>
      </c>
      <c r="AJ68" s="0" t="n">
        <f aca="true">ROUND(IF($B$18=0,+AJ$18-(AJ$18*SUM((OFFSET($B$24,0,0,$F68,1)))),+AJ$18-(AJ$18*(($F68)*$B$18))),0)</f>
        <v>2</v>
      </c>
      <c r="AK68" s="0" t="n">
        <f aca="false">+AK63</f>
        <v>57</v>
      </c>
      <c r="AL68" s="0" t="n">
        <f aca="true">ROUND(IF($B$18=0,+AL$18-(AL$18*SUM((OFFSET($B$24,0,0,$F68,1)))),+AL$18-(AL$18*(($F68)*$B$18))),0)</f>
        <v>2</v>
      </c>
      <c r="AM68" s="0" t="n">
        <f aca="false">+AM63</f>
        <v>73</v>
      </c>
      <c r="AN68" s="0" t="n">
        <f aca="true">ROUND(IF($B$18=0,+AN$18-(AN$18*SUM((OFFSET($B$24,0,0,$F68,1)))),+AN$18-(AN$18*(($F68)*$B$18))),0)</f>
        <v>2</v>
      </c>
      <c r="AO68" s="0" t="n">
        <f aca="false">+AO63</f>
        <v>78</v>
      </c>
      <c r="AP68" s="0" t="n">
        <f aca="true">ROUND(IF($B$18=0,+AP$18-(AP$18*SUM((OFFSET($B$24,0,0,$F68,1)))),+AP$18-(AP$18*(($F68)*$B$18))),0)</f>
        <v>2</v>
      </c>
      <c r="AQ68" s="0" t="n">
        <f aca="false">+AQ63</f>
        <v>80</v>
      </c>
      <c r="AR68" s="0" t="n">
        <f aca="true">ROUND(IF($B$18=0,+AR$18-(AR$18*SUM((OFFSET($B$24,0,0,$F68,1)))),+AR$18-(AR$18*(($F68)*$B$18))),0)</f>
        <v>2</v>
      </c>
      <c r="AS68" s="0" t="n">
        <f aca="false">+AS63</f>
        <v>84</v>
      </c>
      <c r="AT68" s="0" t="n">
        <f aca="true">ROUND(IF($B$18=0,+AT$18-(AT$18*SUM((OFFSET($B$24,0,0,$F68,1)))),+AT$18-(AT$18*(($F68)*$B$18))),0)</f>
        <v>1</v>
      </c>
      <c r="AU68" s="0" t="n">
        <f aca="false">+AU63</f>
        <v>-1</v>
      </c>
      <c r="AV68" s="0" t="n">
        <f aca="true">ROUND(IF($B$18=0,+AV$18-(AV$18*SUM((OFFSET($B$24,0,0,$F68,1)))),+AV$18-(AV$18*(($F68)*$B$18))),0)</f>
        <v>-1</v>
      </c>
      <c r="AW68" s="0" t="n">
        <f aca="false">+AW63</f>
        <v>-1</v>
      </c>
      <c r="AX68" s="0" t="n">
        <f aca="true">ROUND(IF($B$18=0,+AX$18-(AX$18*SUM((OFFSET($B$24,0,0,$F68,1)))),+AX$18-(AX$18*(($F68)*$B$18))),0)</f>
        <v>-1</v>
      </c>
      <c r="AY68" s="0" t="n">
        <f aca="false">+AY63</f>
        <v>-1</v>
      </c>
      <c r="AZ68" s="0" t="n">
        <f aca="true">ROUND(IF($B$18=0,+AZ$18-(AZ$18*SUM((OFFSET($B$24,0,0,$F68,1)))),+AZ$18-(AZ$18*(($F68)*$B$18))),0)</f>
        <v>-1</v>
      </c>
      <c r="BA68" s="0" t="n">
        <f aca="false">+BA63</f>
        <v>-1</v>
      </c>
      <c r="BB68" s="0" t="n">
        <f aca="true">ROUND(IF($B$18=0,+BB$18-(BB$18*SUM((OFFSET($B$24,0,0,$F68,1)))),+BB$18-(BB$18*(($F68)*$B$18))),0)</f>
        <v>-1</v>
      </c>
      <c r="BC68" s="0" t="n">
        <f aca="false">+BC63</f>
        <v>-1</v>
      </c>
      <c r="BD68" s="0" t="n">
        <f aca="true">ROUND(IF($B$18=0,+BD$18-(BD$18*SUM((OFFSET($B$24,0,0,$F68,1)))),+BD$18-(BD$18*(($F68)*$B$18))),0)</f>
        <v>-1</v>
      </c>
    </row>
    <row r="69" customFormat="false" ht="12.75" hidden="false" customHeight="false" outlineLevel="0" collapsed="false">
      <c r="D69" s="19" t="str">
        <f aca="false">+D64</f>
        <v>Veteran</v>
      </c>
      <c r="E69" s="19" t="n">
        <v>1</v>
      </c>
      <c r="F69" s="0" t="n">
        <f aca="false">+F64+1</f>
        <v>10</v>
      </c>
      <c r="G69" s="0" t="n">
        <f aca="false">+G64</f>
        <v>101</v>
      </c>
      <c r="H69" s="0" t="n">
        <f aca="true">ROUND(IF($B$18=0,+H$19-(H$19*SUM((OFFSET($B$24,0,0,$F69,1)))),+H$19-(H$19*(($F69)*$B$18))),0)</f>
        <v>5</v>
      </c>
      <c r="I69" s="0" t="n">
        <f aca="false">+I64</f>
        <v>98</v>
      </c>
      <c r="J69" s="0" t="n">
        <f aca="true">ROUND(IF($B$18=0,+J$19-(J$19*SUM((OFFSET($B$24,0,0,$F69,1)))),+J$19-(J$19*(($F69)*$B$18))),0)</f>
        <v>4</v>
      </c>
      <c r="K69" s="0" t="n">
        <f aca="false">+K64</f>
        <v>4</v>
      </c>
      <c r="L69" s="0" t="n">
        <f aca="true">ROUND(IF($B$18=0,+L$19-(L$19*SUM((OFFSET($B$24,0,0,$F69,1)))),+L$19-(L$19*(($F69)*$B$18))),0)</f>
        <v>2</v>
      </c>
      <c r="M69" s="0" t="n">
        <f aca="false">+M64</f>
        <v>7</v>
      </c>
      <c r="N69" s="0" t="n">
        <f aca="true">ROUND(IF($B$18=0,+N$19-(N$19*SUM((OFFSET($B$24,0,0,$F69,1)))),+N$19-(N$19*(($F69)*$B$18))),0)</f>
        <v>1</v>
      </c>
      <c r="O69" s="0" t="n">
        <f aca="false">+O64</f>
        <v>9</v>
      </c>
      <c r="P69" s="0" t="n">
        <f aca="true">ROUND(IF($B$18=0,+P$19-(P$19*SUM((OFFSET($B$24,0,0,$F69,1)))),+P$19-(P$19*(($F69)*$B$18))),0)</f>
        <v>2</v>
      </c>
      <c r="Q69" s="0" t="n">
        <f aca="false">+Q64</f>
        <v>105</v>
      </c>
      <c r="R69" s="0" t="n">
        <f aca="true">ROUND(IF($B$18=0,+R$19-(R$19*SUM((OFFSET($B$24,0,0,$F69,1)))),+R$19-(R$19*(($F69)*$B$18))),0)</f>
        <v>2</v>
      </c>
      <c r="S69" s="0" t="n">
        <f aca="false">+S64</f>
        <v>30</v>
      </c>
      <c r="T69" s="0" t="n">
        <f aca="true">ROUND(IF($B$18=0,+T$19-(T$19*SUM((OFFSET($B$24,0,0,$F69,1)))),+T$19-(T$19*(($F69)*$B$18))),0)</f>
        <v>6</v>
      </c>
      <c r="U69" s="0" t="n">
        <f aca="false">+U64</f>
        <v>32</v>
      </c>
      <c r="V69" s="0" t="n">
        <f aca="true">ROUND(IF($B$18=0,+V$19-(V$19*SUM((OFFSET($B$24,0,0,$F69,1)))),+V$19-(V$19*(($F69)*$B$18))),0)</f>
        <v>4</v>
      </c>
      <c r="W69" s="0" t="n">
        <f aca="false">+W64</f>
        <v>94</v>
      </c>
      <c r="X69" s="0" t="n">
        <f aca="true">ROUND(IF($B$18=0,+X$19-(X$19*SUM((OFFSET($B$24,0,0,$F69,1)))),+X$19-(X$19*(($F69)*$B$18))),0)</f>
        <v>2</v>
      </c>
      <c r="Y69" s="0" t="n">
        <f aca="false">+Y64</f>
        <v>15</v>
      </c>
      <c r="Z69" s="0" t="n">
        <f aca="true">ROUND(IF($B$18=0,+Z$19-(Z$19*SUM((OFFSET($B$24,0,0,$F69,1)))),+Z$19-(Z$19*(($F69)*$B$18))),0)</f>
        <v>2</v>
      </c>
      <c r="AA69" s="0" t="n">
        <f aca="false">+AA64</f>
        <v>110</v>
      </c>
      <c r="AB69" s="0" t="n">
        <f aca="true">ROUND(IF($B$18=0,+AB$19-(AB$19*SUM((OFFSET($B$24,0,0,$F69,1)))),+AB$19-(AB$19*(($F69)*$B$18))),0)</f>
        <v>2</v>
      </c>
      <c r="AC69" s="0" t="n">
        <f aca="false">+AC64</f>
        <v>46</v>
      </c>
      <c r="AD69" s="0" t="n">
        <f aca="true">ROUND(IF($B$18=0,+AD$19-(AD$19*SUM((OFFSET($B$24,0,0,$F69,1)))),+AD$19-(AD$19*(($F69)*$B$18))),0)</f>
        <v>2</v>
      </c>
      <c r="AE69" s="0" t="n">
        <f aca="false">+AE64</f>
        <v>47</v>
      </c>
      <c r="AF69" s="0" t="n">
        <f aca="true">ROUND(IF($B$18=0,+AF$19-(AF$19*SUM((OFFSET($B$24,0,0,$F69,1)))),+AF$19-(AF$19*(($F69)*$B$18))),0)</f>
        <v>2</v>
      </c>
      <c r="AG69" s="0" t="n">
        <f aca="false">+AG64</f>
        <v>54</v>
      </c>
      <c r="AH69" s="0" t="n">
        <f aca="true">ROUND(IF($B$18=0,+AH$19-(AH$19*SUM((OFFSET($B$24,0,0,$F69,1)))),+AH$19-(AH$19*(($F69)*$B$18))),0)</f>
        <v>2</v>
      </c>
      <c r="AI69" s="0" t="n">
        <f aca="false">+AI64</f>
        <v>62</v>
      </c>
      <c r="AJ69" s="0" t="n">
        <f aca="true">ROUND(IF($B$18=0,+AJ$19-(AJ$19*SUM((OFFSET($B$24,0,0,$F69,1)))),+AJ$19-(AJ$19*(($F69)*$B$18))),0)</f>
        <v>2</v>
      </c>
      <c r="AK69" s="0" t="n">
        <f aca="false">+AK64</f>
        <v>57</v>
      </c>
      <c r="AL69" s="0" t="n">
        <f aca="true">ROUND(IF($B$18=0,+AL$19-(AL$19*SUM((OFFSET($B$24,0,0,$F69,1)))),+AL$19-(AL$19*(($F69)*$B$18))),0)</f>
        <v>2</v>
      </c>
      <c r="AM69" s="0" t="n">
        <f aca="false">+AM64</f>
        <v>73</v>
      </c>
      <c r="AN69" s="0" t="n">
        <f aca="true">ROUND(IF($B$18=0,+AN$19-(AN$19*SUM((OFFSET($B$24,0,0,$F69,1)))),+AN$19-(AN$19*(($F69)*$B$18))),0)</f>
        <v>2</v>
      </c>
      <c r="AO69" s="0" t="n">
        <f aca="false">+AO64</f>
        <v>78</v>
      </c>
      <c r="AP69" s="0" t="n">
        <f aca="true">ROUND(IF($B$18=0,+AP$19-(AP$19*SUM((OFFSET($B$24,0,0,$F69,1)))),+AP$19-(AP$19*(($F69)*$B$18))),0)</f>
        <v>2</v>
      </c>
      <c r="AQ69" s="0" t="n">
        <f aca="false">+AQ64</f>
        <v>80</v>
      </c>
      <c r="AR69" s="0" t="n">
        <f aca="true">ROUND(IF($B$18=0,+AR$19-(AR$19*SUM((OFFSET($B$24,0,0,$F69,1)))),+AR$19-(AR$19*(($F69)*$B$18))),0)</f>
        <v>2</v>
      </c>
      <c r="AS69" s="0" t="n">
        <f aca="false">+AS64</f>
        <v>84</v>
      </c>
      <c r="AT69" s="0" t="n">
        <f aca="true">ROUND(IF($B$18=0,+AT$19-(AT$19*SUM((OFFSET($B$24,0,0,$F69,1)))),+AT$19-(AT$19*(($F69)*$B$18))),0)</f>
        <v>1</v>
      </c>
      <c r="AU69" s="0" t="n">
        <f aca="false">+AU64</f>
        <v>-1</v>
      </c>
      <c r="AV69" s="0" t="n">
        <f aca="true">ROUND(IF($B$18=0,+AV$19-(AV$19*SUM((OFFSET($B$24,0,0,$F69,1)))),+AV$19-(AV$19*(($F69)*$B$18))),0)</f>
        <v>-1</v>
      </c>
      <c r="AW69" s="0" t="n">
        <f aca="false">+AW64</f>
        <v>-1</v>
      </c>
      <c r="AX69" s="0" t="n">
        <f aca="true">ROUND(IF($B$18=0,+AX$19-(AX$19*SUM((OFFSET($B$24,0,0,$F69,1)))),+AX$19-(AX$19*(($F69)*$B$18))),0)</f>
        <v>-1</v>
      </c>
      <c r="AY69" s="0" t="n">
        <f aca="false">+AY64</f>
        <v>-1</v>
      </c>
      <c r="AZ69" s="0" t="n">
        <f aca="true">ROUND(IF($B$18=0,+AZ$19-(AZ$19*SUM((OFFSET($B$24,0,0,$F69,1)))),+AZ$19-(AZ$19*(($F69)*$B$18))),0)</f>
        <v>-1</v>
      </c>
      <c r="BA69" s="0" t="n">
        <f aca="false">+BA64</f>
        <v>-1</v>
      </c>
      <c r="BB69" s="0" t="n">
        <f aca="true">ROUND(IF($B$18=0,+BB$19-(BB$19*SUM((OFFSET($B$24,0,0,$F69,1)))),+BB$19-(BB$19*(($F69)*$B$18))),0)</f>
        <v>-1</v>
      </c>
      <c r="BC69" s="0" t="n">
        <f aca="false">+BC64</f>
        <v>-1</v>
      </c>
      <c r="BD69" s="0" t="n">
        <f aca="true">ROUND(IF($B$18=0,+BD$19-(BD$19*SUM((OFFSET($B$24,0,0,$F69,1)))),+BD$19-(BD$19*(($F69)*$B$18))),0)</f>
        <v>-1</v>
      </c>
    </row>
    <row r="70" customFormat="false" ht="12.75" hidden="false" customHeight="false" outlineLevel="0" collapsed="false">
      <c r="D70" s="19" t="str">
        <f aca="false">+D65</f>
        <v>Line</v>
      </c>
      <c r="E70" s="19" t="n">
        <v>2</v>
      </c>
      <c r="F70" s="0" t="n">
        <f aca="false">+F65+1</f>
        <v>10</v>
      </c>
      <c r="G70" s="0" t="n">
        <f aca="false">+G65</f>
        <v>101</v>
      </c>
      <c r="H70" s="0" t="n">
        <f aca="true">ROUND(IF($B$18=0,+H$20-(H$20*SUM((OFFSET($B$24,0,0,$F70,1)))),+H$20-(H$20*(($F70)*$B$18))),0)</f>
        <v>6</v>
      </c>
      <c r="I70" s="0" t="n">
        <f aca="false">+I65</f>
        <v>98</v>
      </c>
      <c r="J70" s="0" t="n">
        <f aca="true">ROUND(IF($B$18=0,+J$20-(J$20*SUM((OFFSET($B$24,0,0,$F70,1)))),+J$20-(J$20*(($F70)*$B$18))),0)</f>
        <v>5</v>
      </c>
      <c r="K70" s="0" t="n">
        <f aca="false">+K65</f>
        <v>4</v>
      </c>
      <c r="L70" s="0" t="n">
        <f aca="true">ROUND(IF($B$18=0,+L$20-(L$20*SUM((OFFSET($B$24,0,0,$F70,1)))),+L$20-(L$20*(($F70)*$B$18))),0)</f>
        <v>2</v>
      </c>
      <c r="M70" s="0" t="n">
        <f aca="false">+M65</f>
        <v>7</v>
      </c>
      <c r="N70" s="0" t="n">
        <f aca="true">ROUND(IF($B$18=0,+N$20-(N$20*SUM((OFFSET($B$24,0,0,$F70,1)))),+N$20-(N$20*(($F70)*$B$18))),0)</f>
        <v>1</v>
      </c>
      <c r="O70" s="0" t="n">
        <f aca="false">+O65</f>
        <v>9</v>
      </c>
      <c r="P70" s="0" t="n">
        <f aca="true">ROUND(IF($B$18=0,+P$20-(P$20*SUM((OFFSET($B$24,0,0,$F70,1)))),+P$20-(P$20*(($F70)*$B$18))),0)</f>
        <v>3</v>
      </c>
      <c r="Q70" s="0" t="n">
        <f aca="false">+Q65</f>
        <v>105</v>
      </c>
      <c r="R70" s="0" t="n">
        <f aca="true">ROUND(IF($B$18=0,+R$20-(R$20*SUM((OFFSET($B$24,0,0,$F70,1)))),+R$20-(R$20*(($F70)*$B$18))),0)</f>
        <v>3</v>
      </c>
      <c r="S70" s="0" t="n">
        <f aca="false">+S65</f>
        <v>30</v>
      </c>
      <c r="T70" s="0" t="n">
        <f aca="true">ROUND(IF($B$18=0,+T$20-(T$20*SUM((OFFSET($B$24,0,0,$F70,1)))),+T$20-(T$20*(($F70)*$B$18))),0)</f>
        <v>8</v>
      </c>
      <c r="U70" s="0" t="n">
        <f aca="false">+U65</f>
        <v>32</v>
      </c>
      <c r="V70" s="0" t="n">
        <f aca="true">ROUND(IF($B$18=0,+V$20-(V$20*SUM((OFFSET($B$24,0,0,$F70,1)))),+V$20-(V$20*(($F70)*$B$18))),0)</f>
        <v>5</v>
      </c>
      <c r="W70" s="0" t="n">
        <f aca="false">+W65</f>
        <v>94</v>
      </c>
      <c r="X70" s="0" t="n">
        <f aca="true">ROUND(IF($B$18=0,+X$20-(X$20*SUM((OFFSET($B$24,0,0,$F70,1)))),+X$20-(X$20*(($F70)*$B$18))),0)</f>
        <v>3</v>
      </c>
      <c r="Y70" s="0" t="n">
        <f aca="false">+Y65</f>
        <v>15</v>
      </c>
      <c r="Z70" s="0" t="n">
        <f aca="true">ROUND(IF($B$18=0,+Z$20-(Z$20*SUM((OFFSET($B$24,0,0,$F70,1)))),+Z$20-(Z$20*(($F70)*$B$18))),0)</f>
        <v>3</v>
      </c>
      <c r="AA70" s="0" t="n">
        <f aca="false">+AA65</f>
        <v>110</v>
      </c>
      <c r="AB70" s="0" t="n">
        <f aca="true">ROUND(IF($B$18=0,+AB$20-(AB$20*SUM((OFFSET($B$24,0,0,$F70,1)))),+AB$20-(AB$20*(($F70)*$B$18))),0)</f>
        <v>3</v>
      </c>
      <c r="AC70" s="0" t="n">
        <f aca="false">+AC65</f>
        <v>46</v>
      </c>
      <c r="AD70" s="0" t="n">
        <f aca="true">ROUND(IF($B$18=0,+AD$20-(AD$20*SUM((OFFSET($B$24,0,0,$F70,1)))),+AD$20-(AD$20*(($F70)*$B$18))),0)</f>
        <v>3</v>
      </c>
      <c r="AE70" s="0" t="n">
        <f aca="false">+AE65</f>
        <v>47</v>
      </c>
      <c r="AF70" s="0" t="n">
        <f aca="true">ROUND(IF($B$18=0,+AF$20-(AF$20*SUM((OFFSET($B$24,0,0,$F70,1)))),+AF$20-(AF$20*(($F70)*$B$18))),0)</f>
        <v>3</v>
      </c>
      <c r="AG70" s="0" t="n">
        <f aca="false">+AG65</f>
        <v>54</v>
      </c>
      <c r="AH70" s="0" t="n">
        <f aca="true">ROUND(IF($B$18=0,+AH$20-(AH$20*SUM((OFFSET($B$24,0,0,$F70,1)))),+AH$20-(AH$20*(($F70)*$B$18))),0)</f>
        <v>3</v>
      </c>
      <c r="AI70" s="0" t="n">
        <f aca="false">+AI65</f>
        <v>62</v>
      </c>
      <c r="AJ70" s="0" t="n">
        <f aca="true">ROUND(IF($B$18=0,+AJ$20-(AJ$20*SUM((OFFSET($B$24,0,0,$F70,1)))),+AJ$20-(AJ$20*(($F70)*$B$18))),0)</f>
        <v>3</v>
      </c>
      <c r="AK70" s="0" t="n">
        <f aca="false">+AK65</f>
        <v>57</v>
      </c>
      <c r="AL70" s="0" t="n">
        <f aca="true">ROUND(IF($B$18=0,+AL$20-(AL$20*SUM((OFFSET($B$24,0,0,$F70,1)))),+AL$20-(AL$20*(($F70)*$B$18))),0)</f>
        <v>3</v>
      </c>
      <c r="AM70" s="0" t="n">
        <f aca="false">+AM65</f>
        <v>73</v>
      </c>
      <c r="AN70" s="0" t="n">
        <f aca="true">ROUND(IF($B$18=0,+AN$20-(AN$20*SUM((OFFSET($B$24,0,0,$F70,1)))),+AN$20-(AN$20*(($F70)*$B$18))),0)</f>
        <v>3</v>
      </c>
      <c r="AO70" s="0" t="n">
        <f aca="false">+AO65</f>
        <v>78</v>
      </c>
      <c r="AP70" s="0" t="n">
        <f aca="true">ROUND(IF($B$18=0,+AP$20-(AP$20*SUM((OFFSET($B$24,0,0,$F70,1)))),+AP$20-(AP$20*(($F70)*$B$18))),0)</f>
        <v>2</v>
      </c>
      <c r="AQ70" s="0" t="n">
        <f aca="false">+AQ65</f>
        <v>80</v>
      </c>
      <c r="AR70" s="0" t="n">
        <f aca="true">ROUND(IF($B$18=0,+AR$20-(AR$20*SUM((OFFSET($B$24,0,0,$F70,1)))),+AR$20-(AR$20*(($F70)*$B$18))),0)</f>
        <v>3</v>
      </c>
      <c r="AS70" s="0" t="n">
        <f aca="false">+AS65</f>
        <v>84</v>
      </c>
      <c r="AT70" s="0" t="n">
        <f aca="true">ROUND(IF($B$18=0,+AT$20-(AT$20*SUM((OFFSET($B$24,0,0,$F70,1)))),+AT$20-(AT$20*(($F70)*$B$18))),0)</f>
        <v>1</v>
      </c>
      <c r="AU70" s="0" t="n">
        <f aca="false">+AU65</f>
        <v>-1</v>
      </c>
      <c r="AV70" s="0" t="n">
        <f aca="true">ROUND(IF($B$18=0,+AV$20-(AV$20*SUM((OFFSET($B$24,0,0,$F70,1)))),+AV$20-(AV$20*(($F70)*$B$18))),0)</f>
        <v>-1</v>
      </c>
      <c r="AW70" s="0" t="n">
        <f aca="false">+AW65</f>
        <v>-1</v>
      </c>
      <c r="AX70" s="0" t="n">
        <f aca="true">ROUND(IF($B$18=0,+AX$20-(AX$20*SUM((OFFSET($B$24,0,0,$F70,1)))),+AX$20-(AX$20*(($F70)*$B$18))),0)</f>
        <v>-1</v>
      </c>
      <c r="AY70" s="0" t="n">
        <f aca="false">+AY65</f>
        <v>-1</v>
      </c>
      <c r="AZ70" s="0" t="n">
        <f aca="true">ROUND(IF($B$18=0,+AZ$20-(AZ$20*SUM((OFFSET($B$24,0,0,$F70,1)))),+AZ$20-(AZ$20*(($F70)*$B$18))),0)</f>
        <v>-1</v>
      </c>
      <c r="BA70" s="0" t="n">
        <f aca="false">+BA65</f>
        <v>-1</v>
      </c>
      <c r="BB70" s="0" t="n">
        <f aca="true">ROUND(IF($B$18=0,+BB$20-(BB$20*SUM((OFFSET($B$24,0,0,$F70,1)))),+BB$20-(BB$20*(($F70)*$B$18))),0)</f>
        <v>-1</v>
      </c>
      <c r="BC70" s="0" t="n">
        <f aca="false">+BC65</f>
        <v>-1</v>
      </c>
      <c r="BD70" s="0" t="n">
        <f aca="true">ROUND(IF($B$18=0,+BD$20-(BD$20*SUM((OFFSET($B$24,0,0,$F70,1)))),+BD$20-(BD$20*(($F70)*$B$18))),0)</f>
        <v>-1</v>
      </c>
    </row>
    <row r="71" customFormat="false" ht="12.75" hidden="false" customHeight="false" outlineLevel="0" collapsed="false">
      <c r="D71" s="19" t="str">
        <f aca="false">+D66</f>
        <v>Green</v>
      </c>
      <c r="E71" s="19" t="n">
        <v>3</v>
      </c>
      <c r="F71" s="0" t="n">
        <f aca="false">+F66+1</f>
        <v>10</v>
      </c>
      <c r="G71" s="0" t="n">
        <f aca="false">+G66</f>
        <v>101</v>
      </c>
      <c r="H71" s="0" t="n">
        <f aca="true">ROUND(IF($B$18=0,+H$21-(H$21*SUM((OFFSET($B$24,0,0,$F71,1)))),+H$21-(H$21*(($F71)*$B$18))),0)</f>
        <v>8</v>
      </c>
      <c r="I71" s="0" t="n">
        <f aca="false">+I66</f>
        <v>98</v>
      </c>
      <c r="J71" s="0" t="n">
        <f aca="true">ROUND(IF($B$18=0,+J$21-(J$21*SUM((OFFSET($B$24,0,0,$F71,1)))),+J$21-(J$21*(($F71)*$B$18))),0)</f>
        <v>5</v>
      </c>
      <c r="K71" s="0" t="n">
        <f aca="false">+K66</f>
        <v>4</v>
      </c>
      <c r="L71" s="0" t="n">
        <f aca="true">ROUND(IF($B$18=0,+L$21-(L$21*SUM((OFFSET($B$24,0,0,$F71,1)))),+L$21-(L$21*(($F71)*$B$18))),0)</f>
        <v>2</v>
      </c>
      <c r="M71" s="0" t="n">
        <f aca="false">+M66</f>
        <v>7</v>
      </c>
      <c r="N71" s="0" t="n">
        <f aca="true">ROUND(IF($B$18=0,+N$21-(N$21*SUM((OFFSET($B$24,0,0,$F71,1)))),+N$21-(N$21*(($F71)*$B$18))),0)</f>
        <v>1</v>
      </c>
      <c r="O71" s="0" t="n">
        <f aca="false">+O66</f>
        <v>9</v>
      </c>
      <c r="P71" s="0" t="n">
        <f aca="true">ROUND(IF($B$18=0,+P$21-(P$21*SUM((OFFSET($B$24,0,0,$F71,1)))),+P$21-(P$21*(($F71)*$B$18))),0)</f>
        <v>4</v>
      </c>
      <c r="Q71" s="0" t="n">
        <f aca="false">+Q66</f>
        <v>105</v>
      </c>
      <c r="R71" s="0" t="n">
        <f aca="true">ROUND(IF($B$18=0,+R$21-(R$21*SUM((OFFSET($B$24,0,0,$F71,1)))),+R$21-(R$21*(($F71)*$B$18))),0)</f>
        <v>4</v>
      </c>
      <c r="S71" s="0" t="n">
        <f aca="false">+S66</f>
        <v>30</v>
      </c>
      <c r="T71" s="0" t="n">
        <f aca="true">ROUND(IF($B$18=0,+T$21-(T$21*SUM((OFFSET($B$24,0,0,$F71,1)))),+T$21-(T$21*(($F71)*$B$18))),0)</f>
        <v>9</v>
      </c>
      <c r="U71" s="0" t="n">
        <f aca="false">+U66</f>
        <v>32</v>
      </c>
      <c r="V71" s="0" t="n">
        <f aca="true">ROUND(IF($B$18=0,+V$21-(V$21*SUM((OFFSET($B$24,0,0,$F71,1)))),+V$21-(V$21*(($F71)*$B$18))),0)</f>
        <v>5</v>
      </c>
      <c r="W71" s="0" t="n">
        <f aca="false">+W66</f>
        <v>94</v>
      </c>
      <c r="X71" s="0" t="n">
        <f aca="true">ROUND(IF($B$18=0,+X$21-(X$21*SUM((OFFSET($B$24,0,0,$F71,1)))),+X$21-(X$21*(($F71)*$B$18))),0)</f>
        <v>4</v>
      </c>
      <c r="Y71" s="0" t="n">
        <f aca="false">+Y66</f>
        <v>15</v>
      </c>
      <c r="Z71" s="0" t="n">
        <f aca="true">ROUND(IF($B$18=0,+Z$21-(Z$21*SUM((OFFSET($B$24,0,0,$F71,1)))),+Z$21-(Z$21*(($F71)*$B$18))),0)</f>
        <v>4</v>
      </c>
      <c r="AA71" s="0" t="n">
        <f aca="false">+AA66</f>
        <v>110</v>
      </c>
      <c r="AB71" s="0" t="n">
        <f aca="true">ROUND(IF($B$18=0,+AB$21-(AB$21*SUM((OFFSET($B$24,0,0,$F71,1)))),+AB$21-(AB$21*(($F71)*$B$18))),0)</f>
        <v>4</v>
      </c>
      <c r="AC71" s="0" t="n">
        <f aca="false">+AC66</f>
        <v>46</v>
      </c>
      <c r="AD71" s="0" t="n">
        <f aca="true">ROUND(IF($B$18=0,+AD$21-(AD$21*SUM((OFFSET($B$24,0,0,$F71,1)))),+AD$21-(AD$21*(($F71)*$B$18))),0)</f>
        <v>4</v>
      </c>
      <c r="AE71" s="0" t="n">
        <f aca="false">+AE66</f>
        <v>47</v>
      </c>
      <c r="AF71" s="0" t="n">
        <f aca="true">ROUND(IF($B$18=0,+AF$21-(AF$21*SUM((OFFSET($B$24,0,0,$F71,1)))),+AF$21-(AF$21*(($F71)*$B$18))),0)</f>
        <v>4</v>
      </c>
      <c r="AG71" s="0" t="n">
        <f aca="false">+AG66</f>
        <v>54</v>
      </c>
      <c r="AH71" s="0" t="n">
        <f aca="true">ROUND(IF($B$18=0,+AH$21-(AH$21*SUM((OFFSET($B$24,0,0,$F71,1)))),+AH$21-(AH$21*(($F71)*$B$18))),0)</f>
        <v>4</v>
      </c>
      <c r="AI71" s="0" t="n">
        <f aca="false">+AI66</f>
        <v>62</v>
      </c>
      <c r="AJ71" s="0" t="n">
        <f aca="true">ROUND(IF($B$18=0,+AJ$21-(AJ$21*SUM((OFFSET($B$24,0,0,$F71,1)))),+AJ$21-(AJ$21*(($F71)*$B$18))),0)</f>
        <v>4</v>
      </c>
      <c r="AK71" s="0" t="n">
        <f aca="false">+AK66</f>
        <v>57</v>
      </c>
      <c r="AL71" s="0" t="n">
        <f aca="true">ROUND(IF($B$18=0,+AL$21-(AL$21*SUM((OFFSET($B$24,0,0,$F71,1)))),+AL$21-(AL$21*(($F71)*$B$18))),0)</f>
        <v>4</v>
      </c>
      <c r="AM71" s="0" t="n">
        <f aca="false">+AM66</f>
        <v>73</v>
      </c>
      <c r="AN71" s="0" t="n">
        <f aca="true">ROUND(IF($B$18=0,+AN$21-(AN$21*SUM((OFFSET($B$24,0,0,$F71,1)))),+AN$21-(AN$21*(($F71)*$B$18))),0)</f>
        <v>4</v>
      </c>
      <c r="AO71" s="0" t="n">
        <f aca="false">+AO66</f>
        <v>78</v>
      </c>
      <c r="AP71" s="0" t="n">
        <f aca="true">ROUND(IF($B$18=0,+AP$21-(AP$21*SUM((OFFSET($B$24,0,0,$F71,1)))),+AP$21-(AP$21*(($F71)*$B$18))),0)</f>
        <v>3</v>
      </c>
      <c r="AQ71" s="0" t="n">
        <f aca="false">+AQ66</f>
        <v>80</v>
      </c>
      <c r="AR71" s="0" t="n">
        <f aca="true">ROUND(IF($B$18=0,+AR$21-(AR$21*SUM((OFFSET($B$24,0,0,$F71,1)))),+AR$21-(AR$21*(($F71)*$B$18))),0)</f>
        <v>4</v>
      </c>
      <c r="AS71" s="0" t="n">
        <f aca="false">+AS66</f>
        <v>84</v>
      </c>
      <c r="AT71" s="0" t="n">
        <f aca="true">ROUND(IF($B$18=0,+AT$21-(AT$21*SUM((OFFSET($B$24,0,0,$F71,1)))),+AT$21-(AT$21*(($F71)*$B$18))),0)</f>
        <v>1</v>
      </c>
      <c r="AU71" s="0" t="n">
        <f aca="false">+AU66</f>
        <v>-1</v>
      </c>
      <c r="AV71" s="0" t="n">
        <f aca="true">ROUND(IF($B$18=0,+AV$21-(AV$21*SUM((OFFSET($B$24,0,0,$F71,1)))),+AV$21-(AV$21*(($F71)*$B$18))),0)</f>
        <v>-1</v>
      </c>
      <c r="AW71" s="0" t="n">
        <f aca="false">+AW66</f>
        <v>-1</v>
      </c>
      <c r="AX71" s="0" t="n">
        <f aca="true">ROUND(IF($B$18=0,+AX$21-(AX$21*SUM((OFFSET($B$24,0,0,$F71,1)))),+AX$21-(AX$21*(($F71)*$B$18))),0)</f>
        <v>-1</v>
      </c>
      <c r="AY71" s="0" t="n">
        <f aca="false">+AY66</f>
        <v>-1</v>
      </c>
      <c r="AZ71" s="0" t="n">
        <f aca="true">ROUND(IF($B$18=0,+AZ$21-(AZ$21*SUM((OFFSET($B$24,0,0,$F71,1)))),+AZ$21-(AZ$21*(($F71)*$B$18))),0)</f>
        <v>-1</v>
      </c>
      <c r="BA71" s="0" t="n">
        <f aca="false">+BA66</f>
        <v>-1</v>
      </c>
      <c r="BB71" s="0" t="n">
        <f aca="true">ROUND(IF($B$18=0,+BB$21-(BB$21*SUM((OFFSET($B$24,0,0,$F71,1)))),+BB$21-(BB$21*(($F71)*$B$18))),0)</f>
        <v>-1</v>
      </c>
      <c r="BC71" s="0" t="n">
        <f aca="false">+BC66</f>
        <v>-1</v>
      </c>
      <c r="BD71" s="0" t="n">
        <f aca="true">ROUND(IF($B$18=0,+BD$21-(BD$21*SUM((OFFSET($B$24,0,0,$F71,1)))),+BD$21-(BD$21*(($F71)*$B$18))),0)</f>
        <v>-1</v>
      </c>
    </row>
    <row r="72" customFormat="false" ht="12.75" hidden="false" customHeight="false" outlineLevel="0" collapsed="false">
      <c r="D72" s="19" t="str">
        <f aca="false">+D67</f>
        <v>Recruit</v>
      </c>
      <c r="E72" s="19" t="n">
        <v>4</v>
      </c>
      <c r="F72" s="0" t="n">
        <f aca="false">+F67+1</f>
        <v>10</v>
      </c>
      <c r="G72" s="0" t="n">
        <f aca="false">+G67</f>
        <v>101</v>
      </c>
      <c r="H72" s="0" t="n">
        <f aca="true">ROUND(IF($B$18=0,+H$22-(H$22*SUM((OFFSET($B$24,0,0,$F72,1)))),+H$22-(H$22*(($F72)*$B$18))),0)</f>
        <v>8</v>
      </c>
      <c r="I72" s="0" t="n">
        <f aca="false">+I67</f>
        <v>98</v>
      </c>
      <c r="J72" s="0" t="n">
        <f aca="true">ROUND(IF($B$18=0,+J$22-(J$22*SUM((OFFSET($B$24,0,0,$F72,1)))),+J$22-(J$22*(($F72)*$B$18))),0)</f>
        <v>6</v>
      </c>
      <c r="K72" s="0" t="n">
        <f aca="false">+K67</f>
        <v>4</v>
      </c>
      <c r="L72" s="0" t="n">
        <f aca="true">ROUND(IF($B$18=0,+L$22-(L$22*SUM((OFFSET($B$24,0,0,$F72,1)))),+L$22-(L$22*(($F72)*$B$18))),0)</f>
        <v>2</v>
      </c>
      <c r="M72" s="0" t="n">
        <f aca="false">+M67</f>
        <v>7</v>
      </c>
      <c r="N72" s="0" t="n">
        <f aca="true">ROUND(IF($B$18=0,+N$22-(N$22*SUM((OFFSET($B$24,0,0,$F72,1)))),+N$22-(N$22*(($F72)*$B$18))),0)</f>
        <v>1</v>
      </c>
      <c r="O72" s="0" t="n">
        <f aca="false">+O67</f>
        <v>9</v>
      </c>
      <c r="P72" s="0" t="n">
        <f aca="true">ROUND(IF($B$18=0,+P$22-(P$22*SUM((OFFSET($B$24,0,0,$F72,1)))),+P$22-(P$22*(($F72)*$B$18))),0)</f>
        <v>4</v>
      </c>
      <c r="Q72" s="0" t="n">
        <f aca="false">+Q67</f>
        <v>105</v>
      </c>
      <c r="R72" s="0" t="n">
        <f aca="true">ROUND(IF($B$18=0,+R$22-(R$22*SUM((OFFSET($B$24,0,0,$F72,1)))),+R$22-(R$22*(($F72)*$B$18))),0)</f>
        <v>4</v>
      </c>
      <c r="S72" s="0" t="n">
        <f aca="false">+S67</f>
        <v>30</v>
      </c>
      <c r="T72" s="0" t="n">
        <f aca="true">ROUND(IF($B$18=0,+T$22-(T$22*SUM((OFFSET($B$24,0,0,$F72,1)))),+T$22-(T$22*(($F72)*$B$18))),0)</f>
        <v>10</v>
      </c>
      <c r="U72" s="0" t="n">
        <f aca="false">+U67</f>
        <v>32</v>
      </c>
      <c r="V72" s="0" t="n">
        <f aca="true">ROUND(IF($B$18=0,+V$22-(V$22*SUM((OFFSET($B$24,0,0,$F72,1)))),+V$22-(V$22*(($F72)*$B$18))),0)</f>
        <v>6</v>
      </c>
      <c r="W72" s="0" t="n">
        <f aca="false">+W67</f>
        <v>94</v>
      </c>
      <c r="X72" s="0" t="n">
        <f aca="true">ROUND(IF($B$18=0,+X$22-(X$22*SUM((OFFSET($B$24,0,0,$F72,1)))),+X$22-(X$22*(($F72)*$B$18))),0)</f>
        <v>4</v>
      </c>
      <c r="Y72" s="0" t="n">
        <f aca="false">+Y67</f>
        <v>15</v>
      </c>
      <c r="Z72" s="0" t="n">
        <f aca="true">ROUND(IF($B$18=0,+Z$22-(Z$22*SUM((OFFSET($B$24,0,0,$F72,1)))),+Z$22-(Z$22*(($F72)*$B$18))),0)</f>
        <v>4</v>
      </c>
      <c r="AA72" s="0" t="n">
        <f aca="false">+AA67</f>
        <v>110</v>
      </c>
      <c r="AB72" s="0" t="n">
        <f aca="true">ROUND(IF($B$18=0,+AB$22-(AB$22*SUM((OFFSET($B$24,0,0,$F72,1)))),+AB$22-(AB$22*(($F72)*$B$18))),0)</f>
        <v>4</v>
      </c>
      <c r="AC72" s="0" t="n">
        <f aca="false">+AC67</f>
        <v>46</v>
      </c>
      <c r="AD72" s="0" t="n">
        <f aca="true">ROUND(IF($B$18=0,+AD$22-(AD$22*SUM((OFFSET($B$24,0,0,$F72,1)))),+AD$22-(AD$22*(($F72)*$B$18))),0)</f>
        <v>4</v>
      </c>
      <c r="AE72" s="0" t="n">
        <f aca="false">+AE67</f>
        <v>47</v>
      </c>
      <c r="AF72" s="0" t="n">
        <f aca="true">ROUND(IF($B$18=0,+AF$22-(AF$22*SUM((OFFSET($B$24,0,0,$F72,1)))),+AF$22-(AF$22*(($F72)*$B$18))),0)</f>
        <v>4</v>
      </c>
      <c r="AG72" s="0" t="n">
        <f aca="false">+AG67</f>
        <v>54</v>
      </c>
      <c r="AH72" s="0" t="n">
        <f aca="true">ROUND(IF($B$18=0,+AH$22-(AH$22*SUM((OFFSET($B$24,0,0,$F72,1)))),+AH$22-(AH$22*(($F72)*$B$18))),0)</f>
        <v>4</v>
      </c>
      <c r="AI72" s="0" t="n">
        <f aca="false">+AI67</f>
        <v>62</v>
      </c>
      <c r="AJ72" s="0" t="n">
        <f aca="true">ROUND(IF($B$18=0,+AJ$22-(AJ$22*SUM((OFFSET($B$24,0,0,$F72,1)))),+AJ$22-(AJ$22*(($F72)*$B$18))),0)</f>
        <v>4</v>
      </c>
      <c r="AK72" s="0" t="n">
        <f aca="false">+AK67</f>
        <v>57</v>
      </c>
      <c r="AL72" s="0" t="n">
        <f aca="true">ROUND(IF($B$18=0,+AL$22-(AL$22*SUM((OFFSET($B$24,0,0,$F72,1)))),+AL$22-(AL$22*(($F72)*$B$18))),0)</f>
        <v>4</v>
      </c>
      <c r="AM72" s="0" t="n">
        <f aca="false">+AM67</f>
        <v>73</v>
      </c>
      <c r="AN72" s="0" t="n">
        <f aca="true">ROUND(IF($B$18=0,+AN$22-(AN$22*SUM((OFFSET($B$24,0,0,$F72,1)))),+AN$22-(AN$22*(($F72)*$B$18))),0)</f>
        <v>4</v>
      </c>
      <c r="AO72" s="0" t="n">
        <f aca="false">+AO67</f>
        <v>78</v>
      </c>
      <c r="AP72" s="0" t="n">
        <f aca="true">ROUND(IF($B$18=0,+AP$22-(AP$22*SUM((OFFSET($B$24,0,0,$F72,1)))),+AP$22-(AP$22*(($F72)*$B$18))),0)</f>
        <v>3</v>
      </c>
      <c r="AQ72" s="0" t="n">
        <f aca="false">+AQ67</f>
        <v>80</v>
      </c>
      <c r="AR72" s="0" t="n">
        <f aca="true">ROUND(IF($B$18=0,+AR$22-(AR$22*SUM((OFFSET($B$24,0,0,$F72,1)))),+AR$22-(AR$22*(($F72)*$B$18))),0)</f>
        <v>4</v>
      </c>
      <c r="AS72" s="0" t="n">
        <f aca="false">+AS67</f>
        <v>84</v>
      </c>
      <c r="AT72" s="0" t="n">
        <f aca="true">ROUND(IF($B$18=0,+AT$22-(AT$22*SUM((OFFSET($B$24,0,0,$F72,1)))),+AT$22-(AT$22*(($F72)*$B$18))),0)</f>
        <v>1</v>
      </c>
      <c r="AU72" s="0" t="n">
        <f aca="false">+AU67</f>
        <v>-1</v>
      </c>
      <c r="AV72" s="0" t="n">
        <f aca="true">ROUND(IF($B$18=0,+AV$22-(AV$22*SUM((OFFSET($B$24,0,0,$F72,1)))),+AV$22-(AV$22*(($F72)*$B$18))),0)</f>
        <v>-1</v>
      </c>
      <c r="AW72" s="0" t="n">
        <f aca="false">+AW67</f>
        <v>-1</v>
      </c>
      <c r="AX72" s="0" t="n">
        <f aca="true">ROUND(IF($B$18=0,+AX$22-(AX$22*SUM((OFFSET($B$24,0,0,$F72,1)))),+AX$22-(AX$22*(($F72)*$B$18))),0)</f>
        <v>-1</v>
      </c>
      <c r="AY72" s="0" t="n">
        <f aca="false">+AY67</f>
        <v>-1</v>
      </c>
      <c r="AZ72" s="0" t="n">
        <f aca="true">ROUND(IF($B$18=0,+AZ$22-(AZ$22*SUM((OFFSET($B$24,0,0,$F72,1)))),+AZ$22-(AZ$22*(($F72)*$B$18))),0)</f>
        <v>-1</v>
      </c>
      <c r="BA72" s="0" t="n">
        <f aca="false">+BA67</f>
        <v>-1</v>
      </c>
      <c r="BB72" s="0" t="n">
        <f aca="true">ROUND(IF($B$18=0,+BB$22-(BB$22*SUM((OFFSET($B$24,0,0,$F72,1)))),+BB$22-(BB$22*(($F72)*$B$18))),0)</f>
        <v>-1</v>
      </c>
      <c r="BC72" s="0" t="n">
        <f aca="false">+BC67</f>
        <v>-1</v>
      </c>
      <c r="BD72" s="0" t="n">
        <f aca="true">ROUND(IF($B$18=0,+BD$22-(BD$22*SUM((OFFSET($B$24,0,0,$F72,1)))),+BD$22-(BD$22*(($F72)*$B$18))),0)</f>
        <v>-1</v>
      </c>
    </row>
    <row r="73" customFormat="false" ht="12.75" hidden="false" customHeight="false" outlineLevel="0" collapsed="false">
      <c r="D73" s="19" t="str">
        <f aca="false">+D68</f>
        <v>Elite</v>
      </c>
      <c r="E73" s="19" t="n">
        <v>0</v>
      </c>
      <c r="F73" s="0" t="n">
        <f aca="false">+F68+1</f>
        <v>11</v>
      </c>
      <c r="G73" s="0" t="n">
        <f aca="false">+G68</f>
        <v>101</v>
      </c>
      <c r="H73" s="0" t="n">
        <f aca="true">ROUND(IF($B$18=0,+H$18-(H$18*SUM((OFFSET($B$24,0,0,$F73,1)))),+H$18-(H$18*(($F73)*$B$18))),0)</f>
        <v>5</v>
      </c>
      <c r="I73" s="0" t="n">
        <f aca="false">+I68</f>
        <v>98</v>
      </c>
      <c r="J73" s="0" t="n">
        <f aca="true">ROUND(IF($B$18=0,+J$18-(J$18*SUM((OFFSET($B$24,0,0,$F73,1)))),+J$18-(J$18*(($F73)*$B$18))),0)</f>
        <v>3</v>
      </c>
      <c r="K73" s="0" t="n">
        <f aca="false">+K68</f>
        <v>4</v>
      </c>
      <c r="L73" s="0" t="n">
        <f aca="true">ROUND(IF($B$18=0,+L$18-(L$18*SUM((OFFSET($B$24,0,0,$F73,1)))),+L$18-(L$18*(($F73)*$B$18))),0)</f>
        <v>1</v>
      </c>
      <c r="M73" s="0" t="n">
        <f aca="false">+M68</f>
        <v>7</v>
      </c>
      <c r="N73" s="0" t="n">
        <f aca="true">ROUND(IF($B$18=0,+N$18-(N$18*SUM((OFFSET($B$24,0,0,$F73,1)))),+N$18-(N$18*(($F73)*$B$18))),0)</f>
        <v>1</v>
      </c>
      <c r="O73" s="0" t="n">
        <f aca="false">+O68</f>
        <v>9</v>
      </c>
      <c r="P73" s="0" t="n">
        <f aca="true">ROUND(IF($B$18=0,+P$18-(P$18*SUM((OFFSET($B$24,0,0,$F73,1)))),+P$18-(P$18*(($F73)*$B$18))),0)</f>
        <v>2</v>
      </c>
      <c r="Q73" s="0" t="n">
        <f aca="false">+Q68</f>
        <v>105</v>
      </c>
      <c r="R73" s="0" t="n">
        <f aca="true">ROUND(IF($B$18=0,+R$18-(R$18*SUM((OFFSET($B$24,0,0,$F73,1)))),+R$18-(R$18*(($F73)*$B$18))),0)</f>
        <v>2</v>
      </c>
      <c r="S73" s="0" t="n">
        <f aca="false">+S68</f>
        <v>30</v>
      </c>
      <c r="T73" s="0" t="n">
        <f aca="true">ROUND(IF($B$18=0,+T$18-(T$18*SUM((OFFSET($B$24,0,0,$F73,1)))),+T$18-(T$18*(($F73)*$B$18))),0)</f>
        <v>5</v>
      </c>
      <c r="U73" s="0" t="n">
        <f aca="false">+U68</f>
        <v>32</v>
      </c>
      <c r="V73" s="0" t="n">
        <f aca="true">ROUND(IF($B$18=0,+V$18-(V$18*SUM((OFFSET($B$24,0,0,$F73,1)))),+V$18-(V$18*(($F73)*$B$18))),0)</f>
        <v>3</v>
      </c>
      <c r="W73" s="0" t="n">
        <f aca="false">+W68</f>
        <v>94</v>
      </c>
      <c r="X73" s="0" t="n">
        <f aca="true">ROUND(IF($B$18=0,+X$18-(X$18*SUM((OFFSET($B$24,0,0,$F73,1)))),+X$18-(X$18*(($F73)*$B$18))),0)</f>
        <v>2</v>
      </c>
      <c r="Y73" s="0" t="n">
        <f aca="false">+Y68</f>
        <v>15</v>
      </c>
      <c r="Z73" s="0" t="n">
        <f aca="true">ROUND(IF($B$18=0,+Z$18-(Z$18*SUM((OFFSET($B$24,0,0,$F73,1)))),+Z$18-(Z$18*(($F73)*$B$18))),0)</f>
        <v>2</v>
      </c>
      <c r="AA73" s="0" t="n">
        <f aca="false">+AA68</f>
        <v>110</v>
      </c>
      <c r="AB73" s="0" t="n">
        <f aca="true">ROUND(IF($B$18=0,+AB$18-(AB$18*SUM((OFFSET($B$24,0,0,$F73,1)))),+AB$18-(AB$18*(($F73)*$B$18))),0)</f>
        <v>2</v>
      </c>
      <c r="AC73" s="0" t="n">
        <f aca="false">+AC68</f>
        <v>46</v>
      </c>
      <c r="AD73" s="0" t="n">
        <f aca="true">ROUND(IF($B$18=0,+AD$18-(AD$18*SUM((OFFSET($B$24,0,0,$F73,1)))),+AD$18-(AD$18*(($F73)*$B$18))),0)</f>
        <v>2</v>
      </c>
      <c r="AE73" s="0" t="n">
        <f aca="false">+AE68</f>
        <v>47</v>
      </c>
      <c r="AF73" s="0" t="n">
        <f aca="true">ROUND(IF($B$18=0,+AF$18-(AF$18*SUM((OFFSET($B$24,0,0,$F73,1)))),+AF$18-(AF$18*(($F73)*$B$18))),0)</f>
        <v>2</v>
      </c>
      <c r="AG73" s="0" t="n">
        <f aca="false">+AG68</f>
        <v>54</v>
      </c>
      <c r="AH73" s="0" t="n">
        <f aca="true">ROUND(IF($B$18=0,+AH$18-(AH$18*SUM((OFFSET($B$24,0,0,$F73,1)))),+AH$18-(AH$18*(($F73)*$B$18))),0)</f>
        <v>2</v>
      </c>
      <c r="AI73" s="0" t="n">
        <f aca="false">+AI68</f>
        <v>62</v>
      </c>
      <c r="AJ73" s="0" t="n">
        <f aca="true">ROUND(IF($B$18=0,+AJ$18-(AJ$18*SUM((OFFSET($B$24,0,0,$F73,1)))),+AJ$18-(AJ$18*(($F73)*$B$18))),0)</f>
        <v>2</v>
      </c>
      <c r="AK73" s="0" t="n">
        <f aca="false">+AK68</f>
        <v>57</v>
      </c>
      <c r="AL73" s="0" t="n">
        <f aca="true">ROUND(IF($B$18=0,+AL$18-(AL$18*SUM((OFFSET($B$24,0,0,$F73,1)))),+AL$18-(AL$18*(($F73)*$B$18))),0)</f>
        <v>2</v>
      </c>
      <c r="AM73" s="0" t="n">
        <f aca="false">+AM68</f>
        <v>73</v>
      </c>
      <c r="AN73" s="0" t="n">
        <f aca="true">ROUND(IF($B$18=0,+AN$18-(AN$18*SUM((OFFSET($B$24,0,0,$F73,1)))),+AN$18-(AN$18*(($F73)*$B$18))),0)</f>
        <v>2</v>
      </c>
      <c r="AO73" s="0" t="n">
        <f aca="false">+AO68</f>
        <v>78</v>
      </c>
      <c r="AP73" s="0" t="n">
        <f aca="true">ROUND(IF($B$18=0,+AP$18-(AP$18*SUM((OFFSET($B$24,0,0,$F73,1)))),+AP$18-(AP$18*(($F73)*$B$18))),0)</f>
        <v>2</v>
      </c>
      <c r="AQ73" s="0" t="n">
        <f aca="false">+AQ68</f>
        <v>80</v>
      </c>
      <c r="AR73" s="0" t="n">
        <f aca="true">ROUND(IF($B$18=0,+AR$18-(AR$18*SUM((OFFSET($B$24,0,0,$F73,1)))),+AR$18-(AR$18*(($F73)*$B$18))),0)</f>
        <v>2</v>
      </c>
      <c r="AS73" s="0" t="n">
        <f aca="false">+AS68</f>
        <v>84</v>
      </c>
      <c r="AT73" s="0" t="n">
        <f aca="true">ROUND(IF($B$18=0,+AT$18-(AT$18*SUM((OFFSET($B$24,0,0,$F73,1)))),+AT$18-(AT$18*(($F73)*$B$18))),0)</f>
        <v>1</v>
      </c>
      <c r="AU73" s="0" t="n">
        <f aca="false">+AU68</f>
        <v>-1</v>
      </c>
      <c r="AV73" s="0" t="n">
        <f aca="true">ROUND(IF($B$18=0,+AV$18-(AV$18*SUM((OFFSET($B$24,0,0,$F73,1)))),+AV$18-(AV$18*(($F73)*$B$18))),0)</f>
        <v>-1</v>
      </c>
      <c r="AW73" s="0" t="n">
        <f aca="false">+AW68</f>
        <v>-1</v>
      </c>
      <c r="AX73" s="0" t="n">
        <f aca="true">ROUND(IF($B$18=0,+AX$18-(AX$18*SUM((OFFSET($B$24,0,0,$F73,1)))),+AX$18-(AX$18*(($F73)*$B$18))),0)</f>
        <v>-1</v>
      </c>
      <c r="AY73" s="0" t="n">
        <f aca="false">+AY68</f>
        <v>-1</v>
      </c>
      <c r="AZ73" s="0" t="n">
        <f aca="true">ROUND(IF($B$18=0,+AZ$18-(AZ$18*SUM((OFFSET($B$24,0,0,$F73,1)))),+AZ$18-(AZ$18*(($F73)*$B$18))),0)</f>
        <v>-1</v>
      </c>
      <c r="BA73" s="0" t="n">
        <f aca="false">+BA68</f>
        <v>-1</v>
      </c>
      <c r="BB73" s="0" t="n">
        <f aca="true">ROUND(IF($B$18=0,+BB$18-(BB$18*SUM((OFFSET($B$24,0,0,$F73,1)))),+BB$18-(BB$18*(($F73)*$B$18))),0)</f>
        <v>-1</v>
      </c>
      <c r="BC73" s="0" t="n">
        <f aca="false">+BC68</f>
        <v>-1</v>
      </c>
      <c r="BD73" s="0" t="n">
        <f aca="true">ROUND(IF($B$18=0,+BD$18-(BD$18*SUM((OFFSET($B$24,0,0,$F73,1)))),+BD$18-(BD$18*(($F73)*$B$18))),0)</f>
        <v>-1</v>
      </c>
    </row>
    <row r="74" customFormat="false" ht="12.75" hidden="false" customHeight="false" outlineLevel="0" collapsed="false">
      <c r="D74" s="19" t="str">
        <f aca="false">+D69</f>
        <v>Veteran</v>
      </c>
      <c r="E74" s="19" t="n">
        <v>1</v>
      </c>
      <c r="F74" s="0" t="n">
        <f aca="false">+F69+1</f>
        <v>11</v>
      </c>
      <c r="G74" s="0" t="n">
        <f aca="false">+G69</f>
        <v>101</v>
      </c>
      <c r="H74" s="0" t="n">
        <f aca="true">ROUND(IF($B$18=0,+H$19-(H$19*SUM((OFFSET($B$24,0,0,$F74,1)))),+H$19-(H$19*(($F74)*$B$18))),0)</f>
        <v>5</v>
      </c>
      <c r="I74" s="0" t="n">
        <f aca="false">+I69</f>
        <v>98</v>
      </c>
      <c r="J74" s="0" t="n">
        <f aca="true">ROUND(IF($B$18=0,+J$19-(J$19*SUM((OFFSET($B$24,0,0,$F74,1)))),+J$19-(J$19*(($F74)*$B$18))),0)</f>
        <v>4</v>
      </c>
      <c r="K74" s="0" t="n">
        <f aca="false">+K69</f>
        <v>4</v>
      </c>
      <c r="L74" s="0" t="n">
        <f aca="true">ROUND(IF($B$18=0,+L$19-(L$19*SUM((OFFSET($B$24,0,0,$F74,1)))),+L$19-(L$19*(($F74)*$B$18))),0)</f>
        <v>2</v>
      </c>
      <c r="M74" s="0" t="n">
        <f aca="false">+M69</f>
        <v>7</v>
      </c>
      <c r="N74" s="0" t="n">
        <f aca="true">ROUND(IF($B$18=0,+N$19-(N$19*SUM((OFFSET($B$24,0,0,$F74,1)))),+N$19-(N$19*(($F74)*$B$18))),0)</f>
        <v>1</v>
      </c>
      <c r="O74" s="0" t="n">
        <f aca="false">+O69</f>
        <v>9</v>
      </c>
      <c r="P74" s="0" t="n">
        <f aca="true">ROUND(IF($B$18=0,+P$19-(P$19*SUM((OFFSET($B$24,0,0,$F74,1)))),+P$19-(P$19*(($F74)*$B$18))),0)</f>
        <v>2</v>
      </c>
      <c r="Q74" s="0" t="n">
        <f aca="false">+Q69</f>
        <v>105</v>
      </c>
      <c r="R74" s="0" t="n">
        <f aca="true">ROUND(IF($B$18=0,+R$19-(R$19*SUM((OFFSET($B$24,0,0,$F74,1)))),+R$19-(R$19*(($F74)*$B$18))),0)</f>
        <v>2</v>
      </c>
      <c r="S74" s="0" t="n">
        <f aca="false">+S69</f>
        <v>30</v>
      </c>
      <c r="T74" s="0" t="n">
        <f aca="true">ROUND(IF($B$18=0,+T$19-(T$19*SUM((OFFSET($B$24,0,0,$F74,1)))),+T$19-(T$19*(($F74)*$B$18))),0)</f>
        <v>6</v>
      </c>
      <c r="U74" s="0" t="n">
        <f aca="false">+U69</f>
        <v>32</v>
      </c>
      <c r="V74" s="0" t="n">
        <f aca="true">ROUND(IF($B$18=0,+V$19-(V$19*SUM((OFFSET($B$24,0,0,$F74,1)))),+V$19-(V$19*(($F74)*$B$18))),0)</f>
        <v>4</v>
      </c>
      <c r="W74" s="0" t="n">
        <f aca="false">+W69</f>
        <v>94</v>
      </c>
      <c r="X74" s="0" t="n">
        <f aca="true">ROUND(IF($B$18=0,+X$19-(X$19*SUM((OFFSET($B$24,0,0,$F74,1)))),+X$19-(X$19*(($F74)*$B$18))),0)</f>
        <v>2</v>
      </c>
      <c r="Y74" s="0" t="n">
        <f aca="false">+Y69</f>
        <v>15</v>
      </c>
      <c r="Z74" s="0" t="n">
        <f aca="true">ROUND(IF($B$18=0,+Z$19-(Z$19*SUM((OFFSET($B$24,0,0,$F74,1)))),+Z$19-(Z$19*(($F74)*$B$18))),0)</f>
        <v>2</v>
      </c>
      <c r="AA74" s="0" t="n">
        <f aca="false">+AA69</f>
        <v>110</v>
      </c>
      <c r="AB74" s="0" t="n">
        <f aca="true">ROUND(IF($B$18=0,+AB$19-(AB$19*SUM((OFFSET($B$24,0,0,$F74,1)))),+AB$19-(AB$19*(($F74)*$B$18))),0)</f>
        <v>2</v>
      </c>
      <c r="AC74" s="0" t="n">
        <f aca="false">+AC69</f>
        <v>46</v>
      </c>
      <c r="AD74" s="0" t="n">
        <f aca="true">ROUND(IF($B$18=0,+AD$19-(AD$19*SUM((OFFSET($B$24,0,0,$F74,1)))),+AD$19-(AD$19*(($F74)*$B$18))),0)</f>
        <v>2</v>
      </c>
      <c r="AE74" s="0" t="n">
        <f aca="false">+AE69</f>
        <v>47</v>
      </c>
      <c r="AF74" s="0" t="n">
        <f aca="true">ROUND(IF($B$18=0,+AF$19-(AF$19*SUM((OFFSET($B$24,0,0,$F74,1)))),+AF$19-(AF$19*(($F74)*$B$18))),0)</f>
        <v>2</v>
      </c>
      <c r="AG74" s="0" t="n">
        <f aca="false">+AG69</f>
        <v>54</v>
      </c>
      <c r="AH74" s="0" t="n">
        <f aca="true">ROUND(IF($B$18=0,+AH$19-(AH$19*SUM((OFFSET($B$24,0,0,$F74,1)))),+AH$19-(AH$19*(($F74)*$B$18))),0)</f>
        <v>2</v>
      </c>
      <c r="AI74" s="0" t="n">
        <f aca="false">+AI69</f>
        <v>62</v>
      </c>
      <c r="AJ74" s="0" t="n">
        <f aca="true">ROUND(IF($B$18=0,+AJ$19-(AJ$19*SUM((OFFSET($B$24,0,0,$F74,1)))),+AJ$19-(AJ$19*(($F74)*$B$18))),0)</f>
        <v>2</v>
      </c>
      <c r="AK74" s="0" t="n">
        <f aca="false">+AK69</f>
        <v>57</v>
      </c>
      <c r="AL74" s="0" t="n">
        <f aca="true">ROUND(IF($B$18=0,+AL$19-(AL$19*SUM((OFFSET($B$24,0,0,$F74,1)))),+AL$19-(AL$19*(($F74)*$B$18))),0)</f>
        <v>2</v>
      </c>
      <c r="AM74" s="0" t="n">
        <f aca="false">+AM69</f>
        <v>73</v>
      </c>
      <c r="AN74" s="0" t="n">
        <f aca="true">ROUND(IF($B$18=0,+AN$19-(AN$19*SUM((OFFSET($B$24,0,0,$F74,1)))),+AN$19-(AN$19*(($F74)*$B$18))),0)</f>
        <v>2</v>
      </c>
      <c r="AO74" s="0" t="n">
        <f aca="false">+AO69</f>
        <v>78</v>
      </c>
      <c r="AP74" s="0" t="n">
        <f aca="true">ROUND(IF($B$18=0,+AP$19-(AP$19*SUM((OFFSET($B$24,0,0,$F74,1)))),+AP$19-(AP$19*(($F74)*$B$18))),0)</f>
        <v>2</v>
      </c>
      <c r="AQ74" s="0" t="n">
        <f aca="false">+AQ69</f>
        <v>80</v>
      </c>
      <c r="AR74" s="0" t="n">
        <f aca="true">ROUND(IF($B$18=0,+AR$19-(AR$19*SUM((OFFSET($B$24,0,0,$F74,1)))),+AR$19-(AR$19*(($F74)*$B$18))),0)</f>
        <v>2</v>
      </c>
      <c r="AS74" s="0" t="n">
        <f aca="false">+AS69</f>
        <v>84</v>
      </c>
      <c r="AT74" s="0" t="n">
        <f aca="true">ROUND(IF($B$18=0,+AT$19-(AT$19*SUM((OFFSET($B$24,0,0,$F74,1)))),+AT$19-(AT$19*(($F74)*$B$18))),0)</f>
        <v>1</v>
      </c>
      <c r="AU74" s="0" t="n">
        <f aca="false">+AU69</f>
        <v>-1</v>
      </c>
      <c r="AV74" s="0" t="n">
        <f aca="true">ROUND(IF($B$18=0,+AV$19-(AV$19*SUM((OFFSET($B$24,0,0,$F74,1)))),+AV$19-(AV$19*(($F74)*$B$18))),0)</f>
        <v>-1</v>
      </c>
      <c r="AW74" s="0" t="n">
        <f aca="false">+AW69</f>
        <v>-1</v>
      </c>
      <c r="AX74" s="0" t="n">
        <f aca="true">ROUND(IF($B$18=0,+AX$19-(AX$19*SUM((OFFSET($B$24,0,0,$F74,1)))),+AX$19-(AX$19*(($F74)*$B$18))),0)</f>
        <v>-1</v>
      </c>
      <c r="AY74" s="0" t="n">
        <f aca="false">+AY69</f>
        <v>-1</v>
      </c>
      <c r="AZ74" s="0" t="n">
        <f aca="true">ROUND(IF($B$18=0,+AZ$19-(AZ$19*SUM((OFFSET($B$24,0,0,$F74,1)))),+AZ$19-(AZ$19*(($F74)*$B$18))),0)</f>
        <v>-1</v>
      </c>
      <c r="BA74" s="0" t="n">
        <f aca="false">+BA69</f>
        <v>-1</v>
      </c>
      <c r="BB74" s="0" t="n">
        <f aca="true">ROUND(IF($B$18=0,+BB$19-(BB$19*SUM((OFFSET($B$24,0,0,$F74,1)))),+BB$19-(BB$19*(($F74)*$B$18))),0)</f>
        <v>-1</v>
      </c>
      <c r="BC74" s="0" t="n">
        <f aca="false">+BC69</f>
        <v>-1</v>
      </c>
      <c r="BD74" s="0" t="n">
        <f aca="true">ROUND(IF($B$18=0,+BD$19-(BD$19*SUM((OFFSET($B$24,0,0,$F74,1)))),+BD$19-(BD$19*(($F74)*$B$18))),0)</f>
        <v>-1</v>
      </c>
    </row>
    <row r="75" customFormat="false" ht="12.75" hidden="false" customHeight="false" outlineLevel="0" collapsed="false">
      <c r="D75" s="19" t="str">
        <f aca="false">+D70</f>
        <v>Line</v>
      </c>
      <c r="E75" s="19" t="n">
        <v>2</v>
      </c>
      <c r="F75" s="0" t="n">
        <f aca="false">+F70+1</f>
        <v>11</v>
      </c>
      <c r="G75" s="0" t="n">
        <f aca="false">+G70</f>
        <v>101</v>
      </c>
      <c r="H75" s="0" t="n">
        <f aca="true">ROUND(IF($B$18=0,+H$20-(H$20*SUM((OFFSET($B$24,0,0,$F75,1)))),+H$20-(H$20*(($F75)*$B$18))),0)</f>
        <v>6</v>
      </c>
      <c r="I75" s="0" t="n">
        <f aca="false">+I70</f>
        <v>98</v>
      </c>
      <c r="J75" s="0" t="n">
        <f aca="true">ROUND(IF($B$18=0,+J$20-(J$20*SUM((OFFSET($B$24,0,0,$F75,1)))),+J$20-(J$20*(($F75)*$B$18))),0)</f>
        <v>5</v>
      </c>
      <c r="K75" s="0" t="n">
        <f aca="false">+K70</f>
        <v>4</v>
      </c>
      <c r="L75" s="0" t="n">
        <f aca="true">ROUND(IF($B$18=0,+L$20-(L$20*SUM((OFFSET($B$24,0,0,$F75,1)))),+L$20-(L$20*(($F75)*$B$18))),0)</f>
        <v>2</v>
      </c>
      <c r="M75" s="0" t="n">
        <f aca="false">+M70</f>
        <v>7</v>
      </c>
      <c r="N75" s="0" t="n">
        <f aca="true">ROUND(IF($B$18=0,+N$20-(N$20*SUM((OFFSET($B$24,0,0,$F75,1)))),+N$20-(N$20*(($F75)*$B$18))),0)</f>
        <v>1</v>
      </c>
      <c r="O75" s="0" t="n">
        <f aca="false">+O70</f>
        <v>9</v>
      </c>
      <c r="P75" s="0" t="n">
        <f aca="true">ROUND(IF($B$18=0,+P$20-(P$20*SUM((OFFSET($B$24,0,0,$F75,1)))),+P$20-(P$20*(($F75)*$B$18))),0)</f>
        <v>3</v>
      </c>
      <c r="Q75" s="0" t="n">
        <f aca="false">+Q70</f>
        <v>105</v>
      </c>
      <c r="R75" s="0" t="n">
        <f aca="true">ROUND(IF($B$18=0,+R$20-(R$20*SUM((OFFSET($B$24,0,0,$F75,1)))),+R$20-(R$20*(($F75)*$B$18))),0)</f>
        <v>3</v>
      </c>
      <c r="S75" s="0" t="n">
        <f aca="false">+S70</f>
        <v>30</v>
      </c>
      <c r="T75" s="0" t="n">
        <f aca="true">ROUND(IF($B$18=0,+T$20-(T$20*SUM((OFFSET($B$24,0,0,$F75,1)))),+T$20-(T$20*(($F75)*$B$18))),0)</f>
        <v>8</v>
      </c>
      <c r="U75" s="0" t="n">
        <f aca="false">+U70</f>
        <v>32</v>
      </c>
      <c r="V75" s="0" t="n">
        <f aca="true">ROUND(IF($B$18=0,+V$20-(V$20*SUM((OFFSET($B$24,0,0,$F75,1)))),+V$20-(V$20*(($F75)*$B$18))),0)</f>
        <v>5</v>
      </c>
      <c r="W75" s="0" t="n">
        <f aca="false">+W70</f>
        <v>94</v>
      </c>
      <c r="X75" s="0" t="n">
        <f aca="true">ROUND(IF($B$18=0,+X$20-(X$20*SUM((OFFSET($B$24,0,0,$F75,1)))),+X$20-(X$20*(($F75)*$B$18))),0)</f>
        <v>3</v>
      </c>
      <c r="Y75" s="0" t="n">
        <f aca="false">+Y70</f>
        <v>15</v>
      </c>
      <c r="Z75" s="0" t="n">
        <f aca="true">ROUND(IF($B$18=0,+Z$20-(Z$20*SUM((OFFSET($B$24,0,0,$F75,1)))),+Z$20-(Z$20*(($F75)*$B$18))),0)</f>
        <v>3</v>
      </c>
      <c r="AA75" s="0" t="n">
        <f aca="false">+AA70</f>
        <v>110</v>
      </c>
      <c r="AB75" s="0" t="n">
        <f aca="true">ROUND(IF($B$18=0,+AB$20-(AB$20*SUM((OFFSET($B$24,0,0,$F75,1)))),+AB$20-(AB$20*(($F75)*$B$18))),0)</f>
        <v>3</v>
      </c>
      <c r="AC75" s="0" t="n">
        <f aca="false">+AC70</f>
        <v>46</v>
      </c>
      <c r="AD75" s="0" t="n">
        <f aca="true">ROUND(IF($B$18=0,+AD$20-(AD$20*SUM((OFFSET($B$24,0,0,$F75,1)))),+AD$20-(AD$20*(($F75)*$B$18))),0)</f>
        <v>3</v>
      </c>
      <c r="AE75" s="0" t="n">
        <f aca="false">+AE70</f>
        <v>47</v>
      </c>
      <c r="AF75" s="0" t="n">
        <f aca="true">ROUND(IF($B$18=0,+AF$20-(AF$20*SUM((OFFSET($B$24,0,0,$F75,1)))),+AF$20-(AF$20*(($F75)*$B$18))),0)</f>
        <v>3</v>
      </c>
      <c r="AG75" s="0" t="n">
        <f aca="false">+AG70</f>
        <v>54</v>
      </c>
      <c r="AH75" s="0" t="n">
        <f aca="true">ROUND(IF($B$18=0,+AH$20-(AH$20*SUM((OFFSET($B$24,0,0,$F75,1)))),+AH$20-(AH$20*(($F75)*$B$18))),0)</f>
        <v>3</v>
      </c>
      <c r="AI75" s="0" t="n">
        <f aca="false">+AI70</f>
        <v>62</v>
      </c>
      <c r="AJ75" s="0" t="n">
        <f aca="true">ROUND(IF($B$18=0,+AJ$20-(AJ$20*SUM((OFFSET($B$24,0,0,$F75,1)))),+AJ$20-(AJ$20*(($F75)*$B$18))),0)</f>
        <v>3</v>
      </c>
      <c r="AK75" s="0" t="n">
        <f aca="false">+AK70</f>
        <v>57</v>
      </c>
      <c r="AL75" s="0" t="n">
        <f aca="true">ROUND(IF($B$18=0,+AL$20-(AL$20*SUM((OFFSET($B$24,0,0,$F75,1)))),+AL$20-(AL$20*(($F75)*$B$18))),0)</f>
        <v>3</v>
      </c>
      <c r="AM75" s="0" t="n">
        <f aca="false">+AM70</f>
        <v>73</v>
      </c>
      <c r="AN75" s="0" t="n">
        <f aca="true">ROUND(IF($B$18=0,+AN$20-(AN$20*SUM((OFFSET($B$24,0,0,$F75,1)))),+AN$20-(AN$20*(($F75)*$B$18))),0)</f>
        <v>3</v>
      </c>
      <c r="AO75" s="0" t="n">
        <f aca="false">+AO70</f>
        <v>78</v>
      </c>
      <c r="AP75" s="0" t="n">
        <f aca="true">ROUND(IF($B$18=0,+AP$20-(AP$20*SUM((OFFSET($B$24,0,0,$F75,1)))),+AP$20-(AP$20*(($F75)*$B$18))),0)</f>
        <v>2</v>
      </c>
      <c r="AQ75" s="0" t="n">
        <f aca="false">+AQ70</f>
        <v>80</v>
      </c>
      <c r="AR75" s="0" t="n">
        <f aca="true">ROUND(IF($B$18=0,+AR$20-(AR$20*SUM((OFFSET($B$24,0,0,$F75,1)))),+AR$20-(AR$20*(($F75)*$B$18))),0)</f>
        <v>3</v>
      </c>
      <c r="AS75" s="0" t="n">
        <f aca="false">+AS70</f>
        <v>84</v>
      </c>
      <c r="AT75" s="0" t="n">
        <f aca="true">ROUND(IF($B$18=0,+AT$20-(AT$20*SUM((OFFSET($B$24,0,0,$F75,1)))),+AT$20-(AT$20*(($F75)*$B$18))),0)</f>
        <v>1</v>
      </c>
      <c r="AU75" s="0" t="n">
        <f aca="false">+AU70</f>
        <v>-1</v>
      </c>
      <c r="AV75" s="0" t="n">
        <f aca="true">ROUND(IF($B$18=0,+AV$20-(AV$20*SUM((OFFSET($B$24,0,0,$F75,1)))),+AV$20-(AV$20*(($F75)*$B$18))),0)</f>
        <v>-1</v>
      </c>
      <c r="AW75" s="0" t="n">
        <f aca="false">+AW70</f>
        <v>-1</v>
      </c>
      <c r="AX75" s="0" t="n">
        <f aca="true">ROUND(IF($B$18=0,+AX$20-(AX$20*SUM((OFFSET($B$24,0,0,$F75,1)))),+AX$20-(AX$20*(($F75)*$B$18))),0)</f>
        <v>-1</v>
      </c>
      <c r="AY75" s="0" t="n">
        <f aca="false">+AY70</f>
        <v>-1</v>
      </c>
      <c r="AZ75" s="0" t="n">
        <f aca="true">ROUND(IF($B$18=0,+AZ$20-(AZ$20*SUM((OFFSET($B$24,0,0,$F75,1)))),+AZ$20-(AZ$20*(($F75)*$B$18))),0)</f>
        <v>-1</v>
      </c>
      <c r="BA75" s="0" t="n">
        <f aca="false">+BA70</f>
        <v>-1</v>
      </c>
      <c r="BB75" s="0" t="n">
        <f aca="true">ROUND(IF($B$18=0,+BB$20-(BB$20*SUM((OFFSET($B$24,0,0,$F75,1)))),+BB$20-(BB$20*(($F75)*$B$18))),0)</f>
        <v>-1</v>
      </c>
      <c r="BC75" s="0" t="n">
        <f aca="false">+BC70</f>
        <v>-1</v>
      </c>
      <c r="BD75" s="0" t="n">
        <f aca="true">ROUND(IF($B$18=0,+BD$20-(BD$20*SUM((OFFSET($B$24,0,0,$F75,1)))),+BD$20-(BD$20*(($F75)*$B$18))),0)</f>
        <v>-1</v>
      </c>
    </row>
    <row r="76" customFormat="false" ht="12.75" hidden="false" customHeight="false" outlineLevel="0" collapsed="false">
      <c r="D76" s="19" t="str">
        <f aca="false">+D71</f>
        <v>Green</v>
      </c>
      <c r="E76" s="19" t="n">
        <v>3</v>
      </c>
      <c r="F76" s="0" t="n">
        <f aca="false">+F71+1</f>
        <v>11</v>
      </c>
      <c r="G76" s="0" t="n">
        <f aca="false">+G71</f>
        <v>101</v>
      </c>
      <c r="H76" s="0" t="n">
        <f aca="true">ROUND(IF($B$18=0,+H$21-(H$21*SUM((OFFSET($B$24,0,0,$F76,1)))),+H$21-(H$21*(($F76)*$B$18))),0)</f>
        <v>8</v>
      </c>
      <c r="I76" s="0" t="n">
        <f aca="false">+I71</f>
        <v>98</v>
      </c>
      <c r="J76" s="0" t="n">
        <f aca="true">ROUND(IF($B$18=0,+J$21-(J$21*SUM((OFFSET($B$24,0,0,$F76,1)))),+J$21-(J$21*(($F76)*$B$18))),0)</f>
        <v>5</v>
      </c>
      <c r="K76" s="0" t="n">
        <f aca="false">+K71</f>
        <v>4</v>
      </c>
      <c r="L76" s="0" t="n">
        <f aca="true">ROUND(IF($B$18=0,+L$21-(L$21*SUM((OFFSET($B$24,0,0,$F76,1)))),+L$21-(L$21*(($F76)*$B$18))),0)</f>
        <v>2</v>
      </c>
      <c r="M76" s="0" t="n">
        <f aca="false">+M71</f>
        <v>7</v>
      </c>
      <c r="N76" s="0" t="n">
        <f aca="true">ROUND(IF($B$18=0,+N$21-(N$21*SUM((OFFSET($B$24,0,0,$F76,1)))),+N$21-(N$21*(($F76)*$B$18))),0)</f>
        <v>1</v>
      </c>
      <c r="O76" s="0" t="n">
        <f aca="false">+O71</f>
        <v>9</v>
      </c>
      <c r="P76" s="0" t="n">
        <f aca="true">ROUND(IF($B$18=0,+P$21-(P$21*SUM((OFFSET($B$24,0,0,$F76,1)))),+P$21-(P$21*(($F76)*$B$18))),0)</f>
        <v>4</v>
      </c>
      <c r="Q76" s="0" t="n">
        <f aca="false">+Q71</f>
        <v>105</v>
      </c>
      <c r="R76" s="0" t="n">
        <f aca="true">ROUND(IF($B$18=0,+R$21-(R$21*SUM((OFFSET($B$24,0,0,$F76,1)))),+R$21-(R$21*(($F76)*$B$18))),0)</f>
        <v>4</v>
      </c>
      <c r="S76" s="0" t="n">
        <f aca="false">+S71</f>
        <v>30</v>
      </c>
      <c r="T76" s="0" t="n">
        <f aca="true">ROUND(IF($B$18=0,+T$21-(T$21*SUM((OFFSET($B$24,0,0,$F76,1)))),+T$21-(T$21*(($F76)*$B$18))),0)</f>
        <v>9</v>
      </c>
      <c r="U76" s="0" t="n">
        <f aca="false">+U71</f>
        <v>32</v>
      </c>
      <c r="V76" s="0" t="n">
        <f aca="true">ROUND(IF($B$18=0,+V$21-(V$21*SUM((OFFSET($B$24,0,0,$F76,1)))),+V$21-(V$21*(($F76)*$B$18))),0)</f>
        <v>5</v>
      </c>
      <c r="W76" s="0" t="n">
        <f aca="false">+W71</f>
        <v>94</v>
      </c>
      <c r="X76" s="0" t="n">
        <f aca="true">ROUND(IF($B$18=0,+X$21-(X$21*SUM((OFFSET($B$24,0,0,$F76,1)))),+X$21-(X$21*(($F76)*$B$18))),0)</f>
        <v>4</v>
      </c>
      <c r="Y76" s="0" t="n">
        <f aca="false">+Y71</f>
        <v>15</v>
      </c>
      <c r="Z76" s="0" t="n">
        <f aca="true">ROUND(IF($B$18=0,+Z$21-(Z$21*SUM((OFFSET($B$24,0,0,$F76,1)))),+Z$21-(Z$21*(($F76)*$B$18))),0)</f>
        <v>4</v>
      </c>
      <c r="AA76" s="0" t="n">
        <f aca="false">+AA71</f>
        <v>110</v>
      </c>
      <c r="AB76" s="0" t="n">
        <f aca="true">ROUND(IF($B$18=0,+AB$21-(AB$21*SUM((OFFSET($B$24,0,0,$F76,1)))),+AB$21-(AB$21*(($F76)*$B$18))),0)</f>
        <v>4</v>
      </c>
      <c r="AC76" s="0" t="n">
        <f aca="false">+AC71</f>
        <v>46</v>
      </c>
      <c r="AD76" s="0" t="n">
        <f aca="true">ROUND(IF($B$18=0,+AD$21-(AD$21*SUM((OFFSET($B$24,0,0,$F76,1)))),+AD$21-(AD$21*(($F76)*$B$18))),0)</f>
        <v>4</v>
      </c>
      <c r="AE76" s="0" t="n">
        <f aca="false">+AE71</f>
        <v>47</v>
      </c>
      <c r="AF76" s="0" t="n">
        <f aca="true">ROUND(IF($B$18=0,+AF$21-(AF$21*SUM((OFFSET($B$24,0,0,$F76,1)))),+AF$21-(AF$21*(($F76)*$B$18))),0)</f>
        <v>4</v>
      </c>
      <c r="AG76" s="0" t="n">
        <f aca="false">+AG71</f>
        <v>54</v>
      </c>
      <c r="AH76" s="0" t="n">
        <f aca="true">ROUND(IF($B$18=0,+AH$21-(AH$21*SUM((OFFSET($B$24,0,0,$F76,1)))),+AH$21-(AH$21*(($F76)*$B$18))),0)</f>
        <v>4</v>
      </c>
      <c r="AI76" s="0" t="n">
        <f aca="false">+AI71</f>
        <v>62</v>
      </c>
      <c r="AJ76" s="0" t="n">
        <f aca="true">ROUND(IF($B$18=0,+AJ$21-(AJ$21*SUM((OFFSET($B$24,0,0,$F76,1)))),+AJ$21-(AJ$21*(($F76)*$B$18))),0)</f>
        <v>4</v>
      </c>
      <c r="AK76" s="0" t="n">
        <f aca="false">+AK71</f>
        <v>57</v>
      </c>
      <c r="AL76" s="0" t="n">
        <f aca="true">ROUND(IF($B$18=0,+AL$21-(AL$21*SUM((OFFSET($B$24,0,0,$F76,1)))),+AL$21-(AL$21*(($F76)*$B$18))),0)</f>
        <v>4</v>
      </c>
      <c r="AM76" s="0" t="n">
        <f aca="false">+AM71</f>
        <v>73</v>
      </c>
      <c r="AN76" s="0" t="n">
        <f aca="true">ROUND(IF($B$18=0,+AN$21-(AN$21*SUM((OFFSET($B$24,0,0,$F76,1)))),+AN$21-(AN$21*(($F76)*$B$18))),0)</f>
        <v>4</v>
      </c>
      <c r="AO76" s="0" t="n">
        <f aca="false">+AO71</f>
        <v>78</v>
      </c>
      <c r="AP76" s="0" t="n">
        <f aca="true">ROUND(IF($B$18=0,+AP$21-(AP$21*SUM((OFFSET($B$24,0,0,$F76,1)))),+AP$21-(AP$21*(($F76)*$B$18))),0)</f>
        <v>3</v>
      </c>
      <c r="AQ76" s="0" t="n">
        <f aca="false">+AQ71</f>
        <v>80</v>
      </c>
      <c r="AR76" s="0" t="n">
        <f aca="true">ROUND(IF($B$18=0,+AR$21-(AR$21*SUM((OFFSET($B$24,0,0,$F76,1)))),+AR$21-(AR$21*(($F76)*$B$18))),0)</f>
        <v>4</v>
      </c>
      <c r="AS76" s="0" t="n">
        <f aca="false">+AS71</f>
        <v>84</v>
      </c>
      <c r="AT76" s="0" t="n">
        <f aca="true">ROUND(IF($B$18=0,+AT$21-(AT$21*SUM((OFFSET($B$24,0,0,$F76,1)))),+AT$21-(AT$21*(($F76)*$B$18))),0)</f>
        <v>1</v>
      </c>
      <c r="AU76" s="0" t="n">
        <f aca="false">+AU71</f>
        <v>-1</v>
      </c>
      <c r="AV76" s="0" t="n">
        <f aca="true">ROUND(IF($B$18=0,+AV$21-(AV$21*SUM((OFFSET($B$24,0,0,$F76,1)))),+AV$21-(AV$21*(($F76)*$B$18))),0)</f>
        <v>-1</v>
      </c>
      <c r="AW76" s="0" t="n">
        <f aca="false">+AW71</f>
        <v>-1</v>
      </c>
      <c r="AX76" s="0" t="n">
        <f aca="true">ROUND(IF($B$18=0,+AX$21-(AX$21*SUM((OFFSET($B$24,0,0,$F76,1)))),+AX$21-(AX$21*(($F76)*$B$18))),0)</f>
        <v>-1</v>
      </c>
      <c r="AY76" s="0" t="n">
        <f aca="false">+AY71</f>
        <v>-1</v>
      </c>
      <c r="AZ76" s="0" t="n">
        <f aca="true">ROUND(IF($B$18=0,+AZ$21-(AZ$21*SUM((OFFSET($B$24,0,0,$F76,1)))),+AZ$21-(AZ$21*(($F76)*$B$18))),0)</f>
        <v>-1</v>
      </c>
      <c r="BA76" s="0" t="n">
        <f aca="false">+BA71</f>
        <v>-1</v>
      </c>
      <c r="BB76" s="0" t="n">
        <f aca="true">ROUND(IF($B$18=0,+BB$21-(BB$21*SUM((OFFSET($B$24,0,0,$F76,1)))),+BB$21-(BB$21*(($F76)*$B$18))),0)</f>
        <v>-1</v>
      </c>
      <c r="BC76" s="0" t="n">
        <f aca="false">+BC71</f>
        <v>-1</v>
      </c>
      <c r="BD76" s="0" t="n">
        <f aca="true">ROUND(IF($B$18=0,+BD$21-(BD$21*SUM((OFFSET($B$24,0,0,$F76,1)))),+BD$21-(BD$21*(($F76)*$B$18))),0)</f>
        <v>-1</v>
      </c>
    </row>
    <row r="77" customFormat="false" ht="12.75" hidden="false" customHeight="false" outlineLevel="0" collapsed="false">
      <c r="D77" s="19" t="str">
        <f aca="false">+D72</f>
        <v>Recruit</v>
      </c>
      <c r="E77" s="19" t="n">
        <v>4</v>
      </c>
      <c r="F77" s="0" t="n">
        <f aca="false">+F72+1</f>
        <v>11</v>
      </c>
      <c r="G77" s="0" t="n">
        <f aca="false">+G72</f>
        <v>101</v>
      </c>
      <c r="H77" s="0" t="n">
        <f aca="true">ROUND(IF($B$18=0,+H$22-(H$22*SUM((OFFSET($B$24,0,0,$F77,1)))),+H$22-(H$22*(($F77)*$B$18))),0)</f>
        <v>8</v>
      </c>
      <c r="I77" s="0" t="n">
        <f aca="false">+I72</f>
        <v>98</v>
      </c>
      <c r="J77" s="0" t="n">
        <f aca="true">ROUND(IF($B$18=0,+J$22-(J$22*SUM((OFFSET($B$24,0,0,$F77,1)))),+J$22-(J$22*(($F77)*$B$18))),0)</f>
        <v>6</v>
      </c>
      <c r="K77" s="0" t="n">
        <f aca="false">+K72</f>
        <v>4</v>
      </c>
      <c r="L77" s="0" t="n">
        <f aca="true">ROUND(IF($B$18=0,+L$22-(L$22*SUM((OFFSET($B$24,0,0,$F77,1)))),+L$22-(L$22*(($F77)*$B$18))),0)</f>
        <v>2</v>
      </c>
      <c r="M77" s="0" t="n">
        <f aca="false">+M72</f>
        <v>7</v>
      </c>
      <c r="N77" s="0" t="n">
        <f aca="true">ROUND(IF($B$18=0,+N$22-(N$22*SUM((OFFSET($B$24,0,0,$F77,1)))),+N$22-(N$22*(($F77)*$B$18))),0)</f>
        <v>1</v>
      </c>
      <c r="O77" s="0" t="n">
        <f aca="false">+O72</f>
        <v>9</v>
      </c>
      <c r="P77" s="0" t="n">
        <f aca="true">ROUND(IF($B$18=0,+P$22-(P$22*SUM((OFFSET($B$24,0,0,$F77,1)))),+P$22-(P$22*(($F77)*$B$18))),0)</f>
        <v>4</v>
      </c>
      <c r="Q77" s="0" t="n">
        <f aca="false">+Q72</f>
        <v>105</v>
      </c>
      <c r="R77" s="0" t="n">
        <f aca="true">ROUND(IF($B$18=0,+R$22-(R$22*SUM((OFFSET($B$24,0,0,$F77,1)))),+R$22-(R$22*(($F77)*$B$18))),0)</f>
        <v>4</v>
      </c>
      <c r="S77" s="0" t="n">
        <f aca="false">+S72</f>
        <v>30</v>
      </c>
      <c r="T77" s="0" t="n">
        <f aca="true">ROUND(IF($B$18=0,+T$22-(T$22*SUM((OFFSET($B$24,0,0,$F77,1)))),+T$22-(T$22*(($F77)*$B$18))),0)</f>
        <v>10</v>
      </c>
      <c r="U77" s="0" t="n">
        <f aca="false">+U72</f>
        <v>32</v>
      </c>
      <c r="V77" s="0" t="n">
        <f aca="true">ROUND(IF($B$18=0,+V$22-(V$22*SUM((OFFSET($B$24,0,0,$F77,1)))),+V$22-(V$22*(($F77)*$B$18))),0)</f>
        <v>6</v>
      </c>
      <c r="W77" s="0" t="n">
        <f aca="false">+W72</f>
        <v>94</v>
      </c>
      <c r="X77" s="0" t="n">
        <f aca="true">ROUND(IF($B$18=0,+X$22-(X$22*SUM((OFFSET($B$24,0,0,$F77,1)))),+X$22-(X$22*(($F77)*$B$18))),0)</f>
        <v>4</v>
      </c>
      <c r="Y77" s="0" t="n">
        <f aca="false">+Y72</f>
        <v>15</v>
      </c>
      <c r="Z77" s="0" t="n">
        <f aca="true">ROUND(IF($B$18=0,+Z$22-(Z$22*SUM((OFFSET($B$24,0,0,$F77,1)))),+Z$22-(Z$22*(($F77)*$B$18))),0)</f>
        <v>4</v>
      </c>
      <c r="AA77" s="0" t="n">
        <f aca="false">+AA72</f>
        <v>110</v>
      </c>
      <c r="AB77" s="0" t="n">
        <f aca="true">ROUND(IF($B$18=0,+AB$22-(AB$22*SUM((OFFSET($B$24,0,0,$F77,1)))),+AB$22-(AB$22*(($F77)*$B$18))),0)</f>
        <v>4</v>
      </c>
      <c r="AC77" s="0" t="n">
        <f aca="false">+AC72</f>
        <v>46</v>
      </c>
      <c r="AD77" s="0" t="n">
        <f aca="true">ROUND(IF($B$18=0,+AD$22-(AD$22*SUM((OFFSET($B$24,0,0,$F77,1)))),+AD$22-(AD$22*(($F77)*$B$18))),0)</f>
        <v>4</v>
      </c>
      <c r="AE77" s="0" t="n">
        <f aca="false">+AE72</f>
        <v>47</v>
      </c>
      <c r="AF77" s="0" t="n">
        <f aca="true">ROUND(IF($B$18=0,+AF$22-(AF$22*SUM((OFFSET($B$24,0,0,$F77,1)))),+AF$22-(AF$22*(($F77)*$B$18))),0)</f>
        <v>4</v>
      </c>
      <c r="AG77" s="0" t="n">
        <f aca="false">+AG72</f>
        <v>54</v>
      </c>
      <c r="AH77" s="0" t="n">
        <f aca="true">ROUND(IF($B$18=0,+AH$22-(AH$22*SUM((OFFSET($B$24,0,0,$F77,1)))),+AH$22-(AH$22*(($F77)*$B$18))),0)</f>
        <v>4</v>
      </c>
      <c r="AI77" s="0" t="n">
        <f aca="false">+AI72</f>
        <v>62</v>
      </c>
      <c r="AJ77" s="0" t="n">
        <f aca="true">ROUND(IF($B$18=0,+AJ$22-(AJ$22*SUM((OFFSET($B$24,0,0,$F77,1)))),+AJ$22-(AJ$22*(($F77)*$B$18))),0)</f>
        <v>4</v>
      </c>
      <c r="AK77" s="0" t="n">
        <f aca="false">+AK72</f>
        <v>57</v>
      </c>
      <c r="AL77" s="0" t="n">
        <f aca="true">ROUND(IF($B$18=0,+AL$22-(AL$22*SUM((OFFSET($B$24,0,0,$F77,1)))),+AL$22-(AL$22*(($F77)*$B$18))),0)</f>
        <v>4</v>
      </c>
      <c r="AM77" s="0" t="n">
        <f aca="false">+AM72</f>
        <v>73</v>
      </c>
      <c r="AN77" s="0" t="n">
        <f aca="true">ROUND(IF($B$18=0,+AN$22-(AN$22*SUM((OFFSET($B$24,0,0,$F77,1)))),+AN$22-(AN$22*(($F77)*$B$18))),0)</f>
        <v>4</v>
      </c>
      <c r="AO77" s="0" t="n">
        <f aca="false">+AO72</f>
        <v>78</v>
      </c>
      <c r="AP77" s="0" t="n">
        <f aca="true">ROUND(IF($B$18=0,+AP$22-(AP$22*SUM((OFFSET($B$24,0,0,$F77,1)))),+AP$22-(AP$22*(($F77)*$B$18))),0)</f>
        <v>3</v>
      </c>
      <c r="AQ77" s="0" t="n">
        <f aca="false">+AQ72</f>
        <v>80</v>
      </c>
      <c r="AR77" s="0" t="n">
        <f aca="true">ROUND(IF($B$18=0,+AR$22-(AR$22*SUM((OFFSET($B$24,0,0,$F77,1)))),+AR$22-(AR$22*(($F77)*$B$18))),0)</f>
        <v>4</v>
      </c>
      <c r="AS77" s="0" t="n">
        <f aca="false">+AS72</f>
        <v>84</v>
      </c>
      <c r="AT77" s="0" t="n">
        <f aca="true">ROUND(IF($B$18=0,+AT$22-(AT$22*SUM((OFFSET($B$24,0,0,$F77,1)))),+AT$22-(AT$22*(($F77)*$B$18))),0)</f>
        <v>1</v>
      </c>
      <c r="AU77" s="0" t="n">
        <f aca="false">+AU72</f>
        <v>-1</v>
      </c>
      <c r="AV77" s="0" t="n">
        <f aca="true">ROUND(IF($B$18=0,+AV$22-(AV$22*SUM((OFFSET($B$24,0,0,$F77,1)))),+AV$22-(AV$22*(($F77)*$B$18))),0)</f>
        <v>-1</v>
      </c>
      <c r="AW77" s="0" t="n">
        <f aca="false">+AW72</f>
        <v>-1</v>
      </c>
      <c r="AX77" s="0" t="n">
        <f aca="true">ROUND(IF($B$18=0,+AX$22-(AX$22*SUM((OFFSET($B$24,0,0,$F77,1)))),+AX$22-(AX$22*(($F77)*$B$18))),0)</f>
        <v>-1</v>
      </c>
      <c r="AY77" s="0" t="n">
        <f aca="false">+AY72</f>
        <v>-1</v>
      </c>
      <c r="AZ77" s="0" t="n">
        <f aca="true">ROUND(IF($B$18=0,+AZ$22-(AZ$22*SUM((OFFSET($B$24,0,0,$F77,1)))),+AZ$22-(AZ$22*(($F77)*$B$18))),0)</f>
        <v>-1</v>
      </c>
      <c r="BA77" s="0" t="n">
        <f aca="false">+BA72</f>
        <v>-1</v>
      </c>
      <c r="BB77" s="0" t="n">
        <f aca="true">ROUND(IF($B$18=0,+BB$22-(BB$22*SUM((OFFSET($B$24,0,0,$F77,1)))),+BB$22-(BB$22*(($F77)*$B$18))),0)</f>
        <v>-1</v>
      </c>
      <c r="BC77" s="0" t="n">
        <f aca="false">+BC72</f>
        <v>-1</v>
      </c>
      <c r="BD77" s="0" t="n">
        <f aca="true">ROUND(IF($B$18=0,+BD$22-(BD$22*SUM((OFFSET($B$24,0,0,$F77,1)))),+BD$22-(BD$22*(($F77)*$B$18))),0)</f>
        <v>-1</v>
      </c>
    </row>
    <row r="78" customFormat="false" ht="12.75" hidden="false" customHeight="false" outlineLevel="0" collapsed="false">
      <c r="D78" s="19" t="str">
        <f aca="false">+D73</f>
        <v>Elite</v>
      </c>
      <c r="E78" s="19" t="n">
        <v>0</v>
      </c>
      <c r="F78" s="0" t="n">
        <f aca="false">+F73+1</f>
        <v>12</v>
      </c>
      <c r="G78" s="0" t="n">
        <f aca="false">+G73</f>
        <v>101</v>
      </c>
      <c r="H78" s="0" t="n">
        <f aca="true">ROUND(IF($B$18=0,+H$18-(H$18*SUM((OFFSET($B$24,0,0,$F78,1)))),+H$18-(H$18*(($F78)*$B$18))),0)</f>
        <v>4</v>
      </c>
      <c r="I78" s="0" t="n">
        <f aca="false">+I73</f>
        <v>98</v>
      </c>
      <c r="J78" s="0" t="n">
        <f aca="true">ROUND(IF($B$18=0,+J$18-(J$18*SUM((OFFSET($B$24,0,0,$F78,1)))),+J$18-(J$18*(($F78)*$B$18))),0)</f>
        <v>3</v>
      </c>
      <c r="K78" s="0" t="n">
        <f aca="false">+K73</f>
        <v>4</v>
      </c>
      <c r="L78" s="0" t="n">
        <f aca="true">ROUND(IF($B$18=0,+L$18-(L$18*SUM((OFFSET($B$24,0,0,$F78,1)))),+L$18-(L$18*(($F78)*$B$18))),0)</f>
        <v>1</v>
      </c>
      <c r="M78" s="0" t="n">
        <f aca="false">+M73</f>
        <v>7</v>
      </c>
      <c r="N78" s="0" t="n">
        <f aca="true">ROUND(IF($B$18=0,+N$18-(N$18*SUM((OFFSET($B$24,0,0,$F78,1)))),+N$18-(N$18*(($F78)*$B$18))),0)</f>
        <v>1</v>
      </c>
      <c r="O78" s="0" t="n">
        <f aca="false">+O73</f>
        <v>9</v>
      </c>
      <c r="P78" s="0" t="n">
        <f aca="true">ROUND(IF($B$18=0,+P$18-(P$18*SUM((OFFSET($B$24,0,0,$F78,1)))),+P$18-(P$18*(($F78)*$B$18))),0)</f>
        <v>2</v>
      </c>
      <c r="Q78" s="0" t="n">
        <f aca="false">+Q73</f>
        <v>105</v>
      </c>
      <c r="R78" s="0" t="n">
        <f aca="true">ROUND(IF($B$18=0,+R$18-(R$18*SUM((OFFSET($B$24,0,0,$F78,1)))),+R$18-(R$18*(($F78)*$B$18))),0)</f>
        <v>2</v>
      </c>
      <c r="S78" s="0" t="n">
        <f aca="false">+S73</f>
        <v>30</v>
      </c>
      <c r="T78" s="0" t="n">
        <f aca="true">ROUND(IF($B$18=0,+T$18-(T$18*SUM((OFFSET($B$24,0,0,$F78,1)))),+T$18-(T$18*(($F78)*$B$18))),0)</f>
        <v>5</v>
      </c>
      <c r="U78" s="0" t="n">
        <f aca="false">+U73</f>
        <v>32</v>
      </c>
      <c r="V78" s="0" t="n">
        <f aca="true">ROUND(IF($B$18=0,+V$18-(V$18*SUM((OFFSET($B$24,0,0,$F78,1)))),+V$18-(V$18*(($F78)*$B$18))),0)</f>
        <v>3</v>
      </c>
      <c r="W78" s="0" t="n">
        <f aca="false">+W73</f>
        <v>94</v>
      </c>
      <c r="X78" s="0" t="n">
        <f aca="true">ROUND(IF($B$18=0,+X$18-(X$18*SUM((OFFSET($B$24,0,0,$F78,1)))),+X$18-(X$18*(($F78)*$B$18))),0)</f>
        <v>2</v>
      </c>
      <c r="Y78" s="0" t="n">
        <f aca="false">+Y73</f>
        <v>15</v>
      </c>
      <c r="Z78" s="0" t="n">
        <f aca="true">ROUND(IF($B$18=0,+Z$18-(Z$18*SUM((OFFSET($B$24,0,0,$F78,1)))),+Z$18-(Z$18*(($F78)*$B$18))),0)</f>
        <v>2</v>
      </c>
      <c r="AA78" s="0" t="n">
        <f aca="false">+AA73</f>
        <v>110</v>
      </c>
      <c r="AB78" s="0" t="n">
        <f aca="true">ROUND(IF($B$18=0,+AB$18-(AB$18*SUM((OFFSET($B$24,0,0,$F78,1)))),+AB$18-(AB$18*(($F78)*$B$18))),0)</f>
        <v>2</v>
      </c>
      <c r="AC78" s="0" t="n">
        <f aca="false">+AC73</f>
        <v>46</v>
      </c>
      <c r="AD78" s="0" t="n">
        <f aca="true">ROUND(IF($B$18=0,+AD$18-(AD$18*SUM((OFFSET($B$24,0,0,$F78,1)))),+AD$18-(AD$18*(($F78)*$B$18))),0)</f>
        <v>2</v>
      </c>
      <c r="AE78" s="0" t="n">
        <f aca="false">+AE73</f>
        <v>47</v>
      </c>
      <c r="AF78" s="0" t="n">
        <f aca="true">ROUND(IF($B$18=0,+AF$18-(AF$18*SUM((OFFSET($B$24,0,0,$F78,1)))),+AF$18-(AF$18*(($F78)*$B$18))),0)</f>
        <v>2</v>
      </c>
      <c r="AG78" s="0" t="n">
        <f aca="false">+AG73</f>
        <v>54</v>
      </c>
      <c r="AH78" s="0" t="n">
        <f aca="true">ROUND(IF($B$18=0,+AH$18-(AH$18*SUM((OFFSET($B$24,0,0,$F78,1)))),+AH$18-(AH$18*(($F78)*$B$18))),0)</f>
        <v>2</v>
      </c>
      <c r="AI78" s="0" t="n">
        <f aca="false">+AI73</f>
        <v>62</v>
      </c>
      <c r="AJ78" s="0" t="n">
        <f aca="true">ROUND(IF($B$18=0,+AJ$18-(AJ$18*SUM((OFFSET($B$24,0,0,$F78,1)))),+AJ$18-(AJ$18*(($F78)*$B$18))),0)</f>
        <v>2</v>
      </c>
      <c r="AK78" s="0" t="n">
        <f aca="false">+AK73</f>
        <v>57</v>
      </c>
      <c r="AL78" s="0" t="n">
        <f aca="true">ROUND(IF($B$18=0,+AL$18-(AL$18*SUM((OFFSET($B$24,0,0,$F78,1)))),+AL$18-(AL$18*(($F78)*$B$18))),0)</f>
        <v>2</v>
      </c>
      <c r="AM78" s="0" t="n">
        <f aca="false">+AM73</f>
        <v>73</v>
      </c>
      <c r="AN78" s="0" t="n">
        <f aca="true">ROUND(IF($B$18=0,+AN$18-(AN$18*SUM((OFFSET($B$24,0,0,$F78,1)))),+AN$18-(AN$18*(($F78)*$B$18))),0)</f>
        <v>2</v>
      </c>
      <c r="AO78" s="0" t="n">
        <f aca="false">+AO73</f>
        <v>78</v>
      </c>
      <c r="AP78" s="0" t="n">
        <f aca="true">ROUND(IF($B$18=0,+AP$18-(AP$18*SUM((OFFSET($B$24,0,0,$F78,1)))),+AP$18-(AP$18*(($F78)*$B$18))),0)</f>
        <v>1</v>
      </c>
      <c r="AQ78" s="0" t="n">
        <f aca="false">+AQ73</f>
        <v>80</v>
      </c>
      <c r="AR78" s="0" t="n">
        <f aca="true">ROUND(IF($B$18=0,+AR$18-(AR$18*SUM((OFFSET($B$24,0,0,$F78,1)))),+AR$18-(AR$18*(($F78)*$B$18))),0)</f>
        <v>2</v>
      </c>
      <c r="AS78" s="0" t="n">
        <f aca="false">+AS73</f>
        <v>84</v>
      </c>
      <c r="AT78" s="0" t="n">
        <f aca="true">ROUND(IF($B$18=0,+AT$18-(AT$18*SUM((OFFSET($B$24,0,0,$F78,1)))),+AT$18-(AT$18*(($F78)*$B$18))),0)</f>
        <v>1</v>
      </c>
      <c r="AU78" s="0" t="n">
        <f aca="false">+AU73</f>
        <v>-1</v>
      </c>
      <c r="AV78" s="0" t="n">
        <f aca="true">ROUND(IF($B$18=0,+AV$18-(AV$18*SUM((OFFSET($B$24,0,0,$F78,1)))),+AV$18-(AV$18*(($F78)*$B$18))),0)</f>
        <v>-1</v>
      </c>
      <c r="AW78" s="0" t="n">
        <f aca="false">+AW73</f>
        <v>-1</v>
      </c>
      <c r="AX78" s="0" t="n">
        <f aca="true">ROUND(IF($B$18=0,+AX$18-(AX$18*SUM((OFFSET($B$24,0,0,$F78,1)))),+AX$18-(AX$18*(($F78)*$B$18))),0)</f>
        <v>-1</v>
      </c>
      <c r="AY78" s="0" t="n">
        <f aca="false">+AY73</f>
        <v>-1</v>
      </c>
      <c r="AZ78" s="0" t="n">
        <f aca="true">ROUND(IF($B$18=0,+AZ$18-(AZ$18*SUM((OFFSET($B$24,0,0,$F78,1)))),+AZ$18-(AZ$18*(($F78)*$B$18))),0)</f>
        <v>-1</v>
      </c>
      <c r="BA78" s="0" t="n">
        <f aca="false">+BA73</f>
        <v>-1</v>
      </c>
      <c r="BB78" s="0" t="n">
        <f aca="true">ROUND(IF($B$18=0,+BB$18-(BB$18*SUM((OFFSET($B$24,0,0,$F78,1)))),+BB$18-(BB$18*(($F78)*$B$18))),0)</f>
        <v>-1</v>
      </c>
      <c r="BC78" s="0" t="n">
        <f aca="false">+BC73</f>
        <v>-1</v>
      </c>
      <c r="BD78" s="0" t="n">
        <f aca="true">ROUND(IF($B$18=0,+BD$18-(BD$18*SUM((OFFSET($B$24,0,0,$F78,1)))),+BD$18-(BD$18*(($F78)*$B$18))),0)</f>
        <v>-1</v>
      </c>
    </row>
    <row r="79" customFormat="false" ht="12.75" hidden="false" customHeight="false" outlineLevel="0" collapsed="false">
      <c r="D79" s="19" t="str">
        <f aca="false">+D74</f>
        <v>Veteran</v>
      </c>
      <c r="E79" s="19" t="n">
        <v>1</v>
      </c>
      <c r="F79" s="0" t="n">
        <f aca="false">+F74+1</f>
        <v>12</v>
      </c>
      <c r="G79" s="0" t="n">
        <f aca="false">+G74</f>
        <v>101</v>
      </c>
      <c r="H79" s="0" t="n">
        <f aca="true">ROUND(IF($B$18=0,+H$19-(H$19*SUM((OFFSET($B$24,0,0,$F79,1)))),+H$19-(H$19*(($F79)*$B$18))),0)</f>
        <v>4</v>
      </c>
      <c r="I79" s="0" t="n">
        <f aca="false">+I74</f>
        <v>98</v>
      </c>
      <c r="J79" s="0" t="n">
        <f aca="true">ROUND(IF($B$18=0,+J$19-(J$19*SUM((OFFSET($B$24,0,0,$F79,1)))),+J$19-(J$19*(($F79)*$B$18))),0)</f>
        <v>4</v>
      </c>
      <c r="K79" s="0" t="n">
        <f aca="false">+K74</f>
        <v>4</v>
      </c>
      <c r="L79" s="0" t="n">
        <f aca="true">ROUND(IF($B$18=0,+L$19-(L$19*SUM((OFFSET($B$24,0,0,$F79,1)))),+L$19-(L$19*(($F79)*$B$18))),0)</f>
        <v>1</v>
      </c>
      <c r="M79" s="0" t="n">
        <f aca="false">+M74</f>
        <v>7</v>
      </c>
      <c r="N79" s="0" t="n">
        <f aca="true">ROUND(IF($B$18=0,+N$19-(N$19*SUM((OFFSET($B$24,0,0,$F79,1)))),+N$19-(N$19*(($F79)*$B$18))),0)</f>
        <v>1</v>
      </c>
      <c r="O79" s="0" t="n">
        <f aca="false">+O74</f>
        <v>9</v>
      </c>
      <c r="P79" s="0" t="n">
        <f aca="true">ROUND(IF($B$18=0,+P$19-(P$19*SUM((OFFSET($B$24,0,0,$F79,1)))),+P$19-(P$19*(($F79)*$B$18))),0)</f>
        <v>2</v>
      </c>
      <c r="Q79" s="0" t="n">
        <f aca="false">+Q74</f>
        <v>105</v>
      </c>
      <c r="R79" s="0" t="n">
        <f aca="true">ROUND(IF($B$18=0,+R$19-(R$19*SUM((OFFSET($B$24,0,0,$F79,1)))),+R$19-(R$19*(($F79)*$B$18))),0)</f>
        <v>2</v>
      </c>
      <c r="S79" s="0" t="n">
        <f aca="false">+S74</f>
        <v>30</v>
      </c>
      <c r="T79" s="0" t="n">
        <f aca="true">ROUND(IF($B$18=0,+T$19-(T$19*SUM((OFFSET($B$24,0,0,$F79,1)))),+T$19-(T$19*(($F79)*$B$18))),0)</f>
        <v>6</v>
      </c>
      <c r="U79" s="0" t="n">
        <f aca="false">+U74</f>
        <v>32</v>
      </c>
      <c r="V79" s="0" t="n">
        <f aca="true">ROUND(IF($B$18=0,+V$19-(V$19*SUM((OFFSET($B$24,0,0,$F79,1)))),+V$19-(V$19*(($F79)*$B$18))),0)</f>
        <v>4</v>
      </c>
      <c r="W79" s="0" t="n">
        <f aca="false">+W74</f>
        <v>94</v>
      </c>
      <c r="X79" s="0" t="n">
        <f aca="true">ROUND(IF($B$18=0,+X$19-(X$19*SUM((OFFSET($B$24,0,0,$F79,1)))),+X$19-(X$19*(($F79)*$B$18))),0)</f>
        <v>2</v>
      </c>
      <c r="Y79" s="0" t="n">
        <f aca="false">+Y74</f>
        <v>15</v>
      </c>
      <c r="Z79" s="0" t="n">
        <f aca="true">ROUND(IF($B$18=0,+Z$19-(Z$19*SUM((OFFSET($B$24,0,0,$F79,1)))),+Z$19-(Z$19*(($F79)*$B$18))),0)</f>
        <v>2</v>
      </c>
      <c r="AA79" s="0" t="n">
        <f aca="false">+AA74</f>
        <v>110</v>
      </c>
      <c r="AB79" s="0" t="n">
        <f aca="true">ROUND(IF($B$18=0,+AB$19-(AB$19*SUM((OFFSET($B$24,0,0,$F79,1)))),+AB$19-(AB$19*(($F79)*$B$18))),0)</f>
        <v>2</v>
      </c>
      <c r="AC79" s="0" t="n">
        <f aca="false">+AC74</f>
        <v>46</v>
      </c>
      <c r="AD79" s="0" t="n">
        <f aca="true">ROUND(IF($B$18=0,+AD$19-(AD$19*SUM((OFFSET($B$24,0,0,$F79,1)))),+AD$19-(AD$19*(($F79)*$B$18))),0)</f>
        <v>2</v>
      </c>
      <c r="AE79" s="0" t="n">
        <f aca="false">+AE74</f>
        <v>47</v>
      </c>
      <c r="AF79" s="0" t="n">
        <f aca="true">ROUND(IF($B$18=0,+AF$19-(AF$19*SUM((OFFSET($B$24,0,0,$F79,1)))),+AF$19-(AF$19*(($F79)*$B$18))),0)</f>
        <v>2</v>
      </c>
      <c r="AG79" s="0" t="n">
        <f aca="false">+AG74</f>
        <v>54</v>
      </c>
      <c r="AH79" s="0" t="n">
        <f aca="true">ROUND(IF($B$18=0,+AH$19-(AH$19*SUM((OFFSET($B$24,0,0,$F79,1)))),+AH$19-(AH$19*(($F79)*$B$18))),0)</f>
        <v>2</v>
      </c>
      <c r="AI79" s="0" t="n">
        <f aca="false">+AI74</f>
        <v>62</v>
      </c>
      <c r="AJ79" s="0" t="n">
        <f aca="true">ROUND(IF($B$18=0,+AJ$19-(AJ$19*SUM((OFFSET($B$24,0,0,$F79,1)))),+AJ$19-(AJ$19*(($F79)*$B$18))),0)</f>
        <v>2</v>
      </c>
      <c r="AK79" s="0" t="n">
        <f aca="false">+AK74</f>
        <v>57</v>
      </c>
      <c r="AL79" s="0" t="n">
        <f aca="true">ROUND(IF($B$18=0,+AL$19-(AL$19*SUM((OFFSET($B$24,0,0,$F79,1)))),+AL$19-(AL$19*(($F79)*$B$18))),0)</f>
        <v>2</v>
      </c>
      <c r="AM79" s="0" t="n">
        <f aca="false">+AM74</f>
        <v>73</v>
      </c>
      <c r="AN79" s="0" t="n">
        <f aca="true">ROUND(IF($B$18=0,+AN$19-(AN$19*SUM((OFFSET($B$24,0,0,$F79,1)))),+AN$19-(AN$19*(($F79)*$B$18))),0)</f>
        <v>2</v>
      </c>
      <c r="AO79" s="0" t="n">
        <f aca="false">+AO74</f>
        <v>78</v>
      </c>
      <c r="AP79" s="0" t="n">
        <f aca="true">ROUND(IF($B$18=0,+AP$19-(AP$19*SUM((OFFSET($B$24,0,0,$F79,1)))),+AP$19-(AP$19*(($F79)*$B$18))),0)</f>
        <v>1</v>
      </c>
      <c r="AQ79" s="0" t="n">
        <f aca="false">+AQ74</f>
        <v>80</v>
      </c>
      <c r="AR79" s="0" t="n">
        <f aca="true">ROUND(IF($B$18=0,+AR$19-(AR$19*SUM((OFFSET($B$24,0,0,$F79,1)))),+AR$19-(AR$19*(($F79)*$B$18))),0)</f>
        <v>2</v>
      </c>
      <c r="AS79" s="0" t="n">
        <f aca="false">+AS74</f>
        <v>84</v>
      </c>
      <c r="AT79" s="0" t="n">
        <f aca="true">ROUND(IF($B$18=0,+AT$19-(AT$19*SUM((OFFSET($B$24,0,0,$F79,1)))),+AT$19-(AT$19*(($F79)*$B$18))),0)</f>
        <v>1</v>
      </c>
      <c r="AU79" s="0" t="n">
        <f aca="false">+AU74</f>
        <v>-1</v>
      </c>
      <c r="AV79" s="0" t="n">
        <f aca="true">ROUND(IF($B$18=0,+AV$19-(AV$19*SUM((OFFSET($B$24,0,0,$F79,1)))),+AV$19-(AV$19*(($F79)*$B$18))),0)</f>
        <v>-1</v>
      </c>
      <c r="AW79" s="0" t="n">
        <f aca="false">+AW74</f>
        <v>-1</v>
      </c>
      <c r="AX79" s="0" t="n">
        <f aca="true">ROUND(IF($B$18=0,+AX$19-(AX$19*SUM((OFFSET($B$24,0,0,$F79,1)))),+AX$19-(AX$19*(($F79)*$B$18))),0)</f>
        <v>-1</v>
      </c>
      <c r="AY79" s="0" t="n">
        <f aca="false">+AY74</f>
        <v>-1</v>
      </c>
      <c r="AZ79" s="0" t="n">
        <f aca="true">ROUND(IF($B$18=0,+AZ$19-(AZ$19*SUM((OFFSET($B$24,0,0,$F79,1)))),+AZ$19-(AZ$19*(($F79)*$B$18))),0)</f>
        <v>-1</v>
      </c>
      <c r="BA79" s="0" t="n">
        <f aca="false">+BA74</f>
        <v>-1</v>
      </c>
      <c r="BB79" s="0" t="n">
        <f aca="true">ROUND(IF($B$18=0,+BB$19-(BB$19*SUM((OFFSET($B$24,0,0,$F79,1)))),+BB$19-(BB$19*(($F79)*$B$18))),0)</f>
        <v>-1</v>
      </c>
      <c r="BC79" s="0" t="n">
        <f aca="false">+BC74</f>
        <v>-1</v>
      </c>
      <c r="BD79" s="0" t="n">
        <f aca="true">ROUND(IF($B$18=0,+BD$19-(BD$19*SUM((OFFSET($B$24,0,0,$F79,1)))),+BD$19-(BD$19*(($F79)*$B$18))),0)</f>
        <v>-1</v>
      </c>
    </row>
    <row r="80" customFormat="false" ht="12.75" hidden="false" customHeight="false" outlineLevel="0" collapsed="false">
      <c r="D80" s="19" t="str">
        <f aca="false">+D75</f>
        <v>Line</v>
      </c>
      <c r="E80" s="19" t="n">
        <v>2</v>
      </c>
      <c r="F80" s="0" t="n">
        <f aca="false">+F75+1</f>
        <v>12</v>
      </c>
      <c r="G80" s="0" t="n">
        <f aca="false">+G75</f>
        <v>101</v>
      </c>
      <c r="H80" s="0" t="n">
        <f aca="true">ROUND(IF($B$18=0,+H$20-(H$20*SUM((OFFSET($B$24,0,0,$F80,1)))),+H$20-(H$20*(($F80)*$B$18))),0)</f>
        <v>6</v>
      </c>
      <c r="I80" s="0" t="n">
        <f aca="false">+I75</f>
        <v>98</v>
      </c>
      <c r="J80" s="0" t="n">
        <f aca="true">ROUND(IF($B$18=0,+J$20-(J$20*SUM((OFFSET($B$24,0,0,$F80,1)))),+J$20-(J$20*(($F80)*$B$18))),0)</f>
        <v>4</v>
      </c>
      <c r="K80" s="0" t="n">
        <f aca="false">+K75</f>
        <v>4</v>
      </c>
      <c r="L80" s="0" t="n">
        <f aca="true">ROUND(IF($B$18=0,+L$20-(L$20*SUM((OFFSET($B$24,0,0,$F80,1)))),+L$20-(L$20*(($F80)*$B$18))),0)</f>
        <v>1</v>
      </c>
      <c r="M80" s="0" t="n">
        <f aca="false">+M75</f>
        <v>7</v>
      </c>
      <c r="N80" s="0" t="n">
        <f aca="true">ROUND(IF($B$18=0,+N$20-(N$20*SUM((OFFSET($B$24,0,0,$F80,1)))),+N$20-(N$20*(($F80)*$B$18))),0)</f>
        <v>1</v>
      </c>
      <c r="O80" s="0" t="n">
        <f aca="false">+O75</f>
        <v>9</v>
      </c>
      <c r="P80" s="0" t="n">
        <f aca="true">ROUND(IF($B$18=0,+P$20-(P$20*SUM((OFFSET($B$24,0,0,$F80,1)))),+P$20-(P$20*(($F80)*$B$18))),0)</f>
        <v>3</v>
      </c>
      <c r="Q80" s="0" t="n">
        <f aca="false">+Q75</f>
        <v>105</v>
      </c>
      <c r="R80" s="0" t="n">
        <f aca="true">ROUND(IF($B$18=0,+R$20-(R$20*SUM((OFFSET($B$24,0,0,$F80,1)))),+R$20-(R$20*(($F80)*$B$18))),0)</f>
        <v>3</v>
      </c>
      <c r="S80" s="0" t="n">
        <f aca="false">+S75</f>
        <v>30</v>
      </c>
      <c r="T80" s="0" t="n">
        <f aca="true">ROUND(IF($B$18=0,+T$20-(T$20*SUM((OFFSET($B$24,0,0,$F80,1)))),+T$20-(T$20*(($F80)*$B$18))),0)</f>
        <v>7</v>
      </c>
      <c r="U80" s="0" t="n">
        <f aca="false">+U75</f>
        <v>32</v>
      </c>
      <c r="V80" s="0" t="n">
        <f aca="true">ROUND(IF($B$18=0,+V$20-(V$20*SUM((OFFSET($B$24,0,0,$F80,1)))),+V$20-(V$20*(($F80)*$B$18))),0)</f>
        <v>4</v>
      </c>
      <c r="W80" s="0" t="n">
        <f aca="false">+W75</f>
        <v>94</v>
      </c>
      <c r="X80" s="0" t="n">
        <f aca="true">ROUND(IF($B$18=0,+X$20-(X$20*SUM((OFFSET($B$24,0,0,$F80,1)))),+X$20-(X$20*(($F80)*$B$18))),0)</f>
        <v>3</v>
      </c>
      <c r="Y80" s="0" t="n">
        <f aca="false">+Y75</f>
        <v>15</v>
      </c>
      <c r="Z80" s="0" t="n">
        <f aca="true">ROUND(IF($B$18=0,+Z$20-(Z$20*SUM((OFFSET($B$24,0,0,$F80,1)))),+Z$20-(Z$20*(($F80)*$B$18))),0)</f>
        <v>3</v>
      </c>
      <c r="AA80" s="0" t="n">
        <f aca="false">+AA75</f>
        <v>110</v>
      </c>
      <c r="AB80" s="0" t="n">
        <f aca="true">ROUND(IF($B$18=0,+AB$20-(AB$20*SUM((OFFSET($B$24,0,0,$F80,1)))),+AB$20-(AB$20*(($F80)*$B$18))),0)</f>
        <v>3</v>
      </c>
      <c r="AC80" s="0" t="n">
        <f aca="false">+AC75</f>
        <v>46</v>
      </c>
      <c r="AD80" s="0" t="n">
        <f aca="true">ROUND(IF($B$18=0,+AD$20-(AD$20*SUM((OFFSET($B$24,0,0,$F80,1)))),+AD$20-(AD$20*(($F80)*$B$18))),0)</f>
        <v>3</v>
      </c>
      <c r="AE80" s="0" t="n">
        <f aca="false">+AE75</f>
        <v>47</v>
      </c>
      <c r="AF80" s="0" t="n">
        <f aca="true">ROUND(IF($B$18=0,+AF$20-(AF$20*SUM((OFFSET($B$24,0,0,$F80,1)))),+AF$20-(AF$20*(($F80)*$B$18))),0)</f>
        <v>3</v>
      </c>
      <c r="AG80" s="0" t="n">
        <f aca="false">+AG75</f>
        <v>54</v>
      </c>
      <c r="AH80" s="0" t="n">
        <f aca="true">ROUND(IF($B$18=0,+AH$20-(AH$20*SUM((OFFSET($B$24,0,0,$F80,1)))),+AH$20-(AH$20*(($F80)*$B$18))),0)</f>
        <v>3</v>
      </c>
      <c r="AI80" s="0" t="n">
        <f aca="false">+AI75</f>
        <v>62</v>
      </c>
      <c r="AJ80" s="0" t="n">
        <f aca="true">ROUND(IF($B$18=0,+AJ$20-(AJ$20*SUM((OFFSET($B$24,0,0,$F80,1)))),+AJ$20-(AJ$20*(($F80)*$B$18))),0)</f>
        <v>3</v>
      </c>
      <c r="AK80" s="0" t="n">
        <f aca="false">+AK75</f>
        <v>57</v>
      </c>
      <c r="AL80" s="0" t="n">
        <f aca="true">ROUND(IF($B$18=0,+AL$20-(AL$20*SUM((OFFSET($B$24,0,0,$F80,1)))),+AL$20-(AL$20*(($F80)*$B$18))),0)</f>
        <v>3</v>
      </c>
      <c r="AM80" s="0" t="n">
        <f aca="false">+AM75</f>
        <v>73</v>
      </c>
      <c r="AN80" s="0" t="n">
        <f aca="true">ROUND(IF($B$18=0,+AN$20-(AN$20*SUM((OFFSET($B$24,0,0,$F80,1)))),+AN$20-(AN$20*(($F80)*$B$18))),0)</f>
        <v>3</v>
      </c>
      <c r="AO80" s="0" t="n">
        <f aca="false">+AO75</f>
        <v>78</v>
      </c>
      <c r="AP80" s="0" t="n">
        <f aca="true">ROUND(IF($B$18=0,+AP$20-(AP$20*SUM((OFFSET($B$24,0,0,$F80,1)))),+AP$20-(AP$20*(($F80)*$B$18))),0)</f>
        <v>2</v>
      </c>
      <c r="AQ80" s="0" t="n">
        <f aca="false">+AQ75</f>
        <v>80</v>
      </c>
      <c r="AR80" s="0" t="n">
        <f aca="true">ROUND(IF($B$18=0,+AR$20-(AR$20*SUM((OFFSET($B$24,0,0,$F80,1)))),+AR$20-(AR$20*(($F80)*$B$18))),0)</f>
        <v>3</v>
      </c>
      <c r="AS80" s="0" t="n">
        <f aca="false">+AS75</f>
        <v>84</v>
      </c>
      <c r="AT80" s="0" t="n">
        <f aca="true">ROUND(IF($B$18=0,+AT$20-(AT$20*SUM((OFFSET($B$24,0,0,$F80,1)))),+AT$20-(AT$20*(($F80)*$B$18))),0)</f>
        <v>1</v>
      </c>
      <c r="AU80" s="0" t="n">
        <f aca="false">+AU75</f>
        <v>-1</v>
      </c>
      <c r="AV80" s="0" t="n">
        <f aca="true">ROUND(IF($B$18=0,+AV$20-(AV$20*SUM((OFFSET($B$24,0,0,$F80,1)))),+AV$20-(AV$20*(($F80)*$B$18))),0)</f>
        <v>-1</v>
      </c>
      <c r="AW80" s="0" t="n">
        <f aca="false">+AW75</f>
        <v>-1</v>
      </c>
      <c r="AX80" s="0" t="n">
        <f aca="true">ROUND(IF($B$18=0,+AX$20-(AX$20*SUM((OFFSET($B$24,0,0,$F80,1)))),+AX$20-(AX$20*(($F80)*$B$18))),0)</f>
        <v>-1</v>
      </c>
      <c r="AY80" s="0" t="n">
        <f aca="false">+AY75</f>
        <v>-1</v>
      </c>
      <c r="AZ80" s="0" t="n">
        <f aca="true">ROUND(IF($B$18=0,+AZ$20-(AZ$20*SUM((OFFSET($B$24,0,0,$F80,1)))),+AZ$20-(AZ$20*(($F80)*$B$18))),0)</f>
        <v>-1</v>
      </c>
      <c r="BA80" s="0" t="n">
        <f aca="false">+BA75</f>
        <v>-1</v>
      </c>
      <c r="BB80" s="0" t="n">
        <f aca="true">ROUND(IF($B$18=0,+BB$20-(BB$20*SUM((OFFSET($B$24,0,0,$F80,1)))),+BB$20-(BB$20*(($F80)*$B$18))),0)</f>
        <v>-1</v>
      </c>
      <c r="BC80" s="0" t="n">
        <f aca="false">+BC75</f>
        <v>-1</v>
      </c>
      <c r="BD80" s="0" t="n">
        <f aca="true">ROUND(IF($B$18=0,+BD$20-(BD$20*SUM((OFFSET($B$24,0,0,$F80,1)))),+BD$20-(BD$20*(($F80)*$B$18))),0)</f>
        <v>-1</v>
      </c>
    </row>
    <row r="81" customFormat="false" ht="12.75" hidden="false" customHeight="false" outlineLevel="0" collapsed="false">
      <c r="D81" s="19" t="str">
        <f aca="false">+D76</f>
        <v>Green</v>
      </c>
      <c r="E81" s="19" t="n">
        <v>3</v>
      </c>
      <c r="F81" s="0" t="n">
        <f aca="false">+F76+1</f>
        <v>12</v>
      </c>
      <c r="G81" s="0" t="n">
        <f aca="false">+G76</f>
        <v>101</v>
      </c>
      <c r="H81" s="0" t="n">
        <f aca="true">ROUND(IF($B$18=0,+H$21-(H$21*SUM((OFFSET($B$24,0,0,$F81,1)))),+H$21-(H$21*(($F81)*$B$18))),0)</f>
        <v>7</v>
      </c>
      <c r="I81" s="0" t="n">
        <f aca="false">+I76</f>
        <v>98</v>
      </c>
      <c r="J81" s="0" t="n">
        <f aca="true">ROUND(IF($B$18=0,+J$21-(J$21*SUM((OFFSET($B$24,0,0,$F81,1)))),+J$21-(J$21*(($F81)*$B$18))),0)</f>
        <v>5</v>
      </c>
      <c r="K81" s="0" t="n">
        <f aca="false">+K76</f>
        <v>4</v>
      </c>
      <c r="L81" s="0" t="n">
        <f aca="true">ROUND(IF($B$18=0,+L$21-(L$21*SUM((OFFSET($B$24,0,0,$F81,1)))),+L$21-(L$21*(($F81)*$B$18))),0)</f>
        <v>1</v>
      </c>
      <c r="M81" s="0" t="n">
        <f aca="false">+M76</f>
        <v>7</v>
      </c>
      <c r="N81" s="0" t="n">
        <f aca="true">ROUND(IF($B$18=0,+N$21-(N$21*SUM((OFFSET($B$24,0,0,$F81,1)))),+N$21-(N$21*(($F81)*$B$18))),0)</f>
        <v>1</v>
      </c>
      <c r="O81" s="0" t="n">
        <f aca="false">+O76</f>
        <v>9</v>
      </c>
      <c r="P81" s="0" t="n">
        <f aca="true">ROUND(IF($B$18=0,+P$21-(P$21*SUM((OFFSET($B$24,0,0,$F81,1)))),+P$21-(P$21*(($F81)*$B$18))),0)</f>
        <v>4</v>
      </c>
      <c r="Q81" s="0" t="n">
        <f aca="false">+Q76</f>
        <v>105</v>
      </c>
      <c r="R81" s="0" t="n">
        <f aca="true">ROUND(IF($B$18=0,+R$21-(R$21*SUM((OFFSET($B$24,0,0,$F81,1)))),+R$21-(R$21*(($F81)*$B$18))),0)</f>
        <v>4</v>
      </c>
      <c r="S81" s="0" t="n">
        <f aca="false">+S76</f>
        <v>30</v>
      </c>
      <c r="T81" s="0" t="n">
        <f aca="true">ROUND(IF($B$18=0,+T$21-(T$21*SUM((OFFSET($B$24,0,0,$F81,1)))),+T$21-(T$21*(($F81)*$B$18))),0)</f>
        <v>9</v>
      </c>
      <c r="U81" s="0" t="n">
        <f aca="false">+U76</f>
        <v>32</v>
      </c>
      <c r="V81" s="0" t="n">
        <f aca="true">ROUND(IF($B$18=0,+V$21-(V$21*SUM((OFFSET($B$24,0,0,$F81,1)))),+V$21-(V$21*(($F81)*$B$18))),0)</f>
        <v>5</v>
      </c>
      <c r="W81" s="0" t="n">
        <f aca="false">+W76</f>
        <v>94</v>
      </c>
      <c r="X81" s="0" t="n">
        <f aca="true">ROUND(IF($B$18=0,+X$21-(X$21*SUM((OFFSET($B$24,0,0,$F81,1)))),+X$21-(X$21*(($F81)*$B$18))),0)</f>
        <v>4</v>
      </c>
      <c r="Y81" s="0" t="n">
        <f aca="false">+Y76</f>
        <v>15</v>
      </c>
      <c r="Z81" s="0" t="n">
        <f aca="true">ROUND(IF($B$18=0,+Z$21-(Z$21*SUM((OFFSET($B$24,0,0,$F81,1)))),+Z$21-(Z$21*(($F81)*$B$18))),0)</f>
        <v>4</v>
      </c>
      <c r="AA81" s="0" t="n">
        <f aca="false">+AA76</f>
        <v>110</v>
      </c>
      <c r="AB81" s="0" t="n">
        <f aca="true">ROUND(IF($B$18=0,+AB$21-(AB$21*SUM((OFFSET($B$24,0,0,$F81,1)))),+AB$21-(AB$21*(($F81)*$B$18))),0)</f>
        <v>4</v>
      </c>
      <c r="AC81" s="0" t="n">
        <f aca="false">+AC76</f>
        <v>46</v>
      </c>
      <c r="AD81" s="0" t="n">
        <f aca="true">ROUND(IF($B$18=0,+AD$21-(AD$21*SUM((OFFSET($B$24,0,0,$F81,1)))),+AD$21-(AD$21*(($F81)*$B$18))),0)</f>
        <v>4</v>
      </c>
      <c r="AE81" s="0" t="n">
        <f aca="false">+AE76</f>
        <v>47</v>
      </c>
      <c r="AF81" s="0" t="n">
        <f aca="true">ROUND(IF($B$18=0,+AF$21-(AF$21*SUM((OFFSET($B$24,0,0,$F81,1)))),+AF$21-(AF$21*(($F81)*$B$18))),0)</f>
        <v>4</v>
      </c>
      <c r="AG81" s="0" t="n">
        <f aca="false">+AG76</f>
        <v>54</v>
      </c>
      <c r="AH81" s="0" t="n">
        <f aca="true">ROUND(IF($B$18=0,+AH$21-(AH$21*SUM((OFFSET($B$24,0,0,$F81,1)))),+AH$21-(AH$21*(($F81)*$B$18))),0)</f>
        <v>4</v>
      </c>
      <c r="AI81" s="0" t="n">
        <f aca="false">+AI76</f>
        <v>62</v>
      </c>
      <c r="AJ81" s="0" t="n">
        <f aca="true">ROUND(IF($B$18=0,+AJ$21-(AJ$21*SUM((OFFSET($B$24,0,0,$F81,1)))),+AJ$21-(AJ$21*(($F81)*$B$18))),0)</f>
        <v>4</v>
      </c>
      <c r="AK81" s="0" t="n">
        <f aca="false">+AK76</f>
        <v>57</v>
      </c>
      <c r="AL81" s="0" t="n">
        <f aca="true">ROUND(IF($B$18=0,+AL$21-(AL$21*SUM((OFFSET($B$24,0,0,$F81,1)))),+AL$21-(AL$21*(($F81)*$B$18))),0)</f>
        <v>4</v>
      </c>
      <c r="AM81" s="0" t="n">
        <f aca="false">+AM76</f>
        <v>73</v>
      </c>
      <c r="AN81" s="0" t="n">
        <f aca="true">ROUND(IF($B$18=0,+AN$21-(AN$21*SUM((OFFSET($B$24,0,0,$F81,1)))),+AN$21-(AN$21*(($F81)*$B$18))),0)</f>
        <v>4</v>
      </c>
      <c r="AO81" s="0" t="n">
        <f aca="false">+AO76</f>
        <v>78</v>
      </c>
      <c r="AP81" s="0" t="n">
        <f aca="true">ROUND(IF($B$18=0,+AP$21-(AP$21*SUM((OFFSET($B$24,0,0,$F81,1)))),+AP$21-(AP$21*(($F81)*$B$18))),0)</f>
        <v>3</v>
      </c>
      <c r="AQ81" s="0" t="n">
        <f aca="false">+AQ76</f>
        <v>80</v>
      </c>
      <c r="AR81" s="0" t="n">
        <f aca="true">ROUND(IF($B$18=0,+AR$21-(AR$21*SUM((OFFSET($B$24,0,0,$F81,1)))),+AR$21-(AR$21*(($F81)*$B$18))),0)</f>
        <v>4</v>
      </c>
      <c r="AS81" s="0" t="n">
        <f aca="false">+AS76</f>
        <v>84</v>
      </c>
      <c r="AT81" s="0" t="n">
        <f aca="true">ROUND(IF($B$18=0,+AT$21-(AT$21*SUM((OFFSET($B$24,0,0,$F81,1)))),+AT$21-(AT$21*(($F81)*$B$18))),0)</f>
        <v>1</v>
      </c>
      <c r="AU81" s="0" t="n">
        <f aca="false">+AU76</f>
        <v>-1</v>
      </c>
      <c r="AV81" s="0" t="n">
        <f aca="true">ROUND(IF($B$18=0,+AV$21-(AV$21*SUM((OFFSET($B$24,0,0,$F81,1)))),+AV$21-(AV$21*(($F81)*$B$18))),0)</f>
        <v>-1</v>
      </c>
      <c r="AW81" s="0" t="n">
        <f aca="false">+AW76</f>
        <v>-1</v>
      </c>
      <c r="AX81" s="0" t="n">
        <f aca="true">ROUND(IF($B$18=0,+AX$21-(AX$21*SUM((OFFSET($B$24,0,0,$F81,1)))),+AX$21-(AX$21*(($F81)*$B$18))),0)</f>
        <v>-1</v>
      </c>
      <c r="AY81" s="0" t="n">
        <f aca="false">+AY76</f>
        <v>-1</v>
      </c>
      <c r="AZ81" s="0" t="n">
        <f aca="true">ROUND(IF($B$18=0,+AZ$21-(AZ$21*SUM((OFFSET($B$24,0,0,$F81,1)))),+AZ$21-(AZ$21*(($F81)*$B$18))),0)</f>
        <v>-1</v>
      </c>
      <c r="BA81" s="0" t="n">
        <f aca="false">+BA76</f>
        <v>-1</v>
      </c>
      <c r="BB81" s="0" t="n">
        <f aca="true">ROUND(IF($B$18=0,+BB$21-(BB$21*SUM((OFFSET($B$24,0,0,$F81,1)))),+BB$21-(BB$21*(($F81)*$B$18))),0)</f>
        <v>-1</v>
      </c>
      <c r="BC81" s="0" t="n">
        <f aca="false">+BC76</f>
        <v>-1</v>
      </c>
      <c r="BD81" s="0" t="n">
        <f aca="true">ROUND(IF($B$18=0,+BD$21-(BD$21*SUM((OFFSET($B$24,0,0,$F81,1)))),+BD$21-(BD$21*(($F81)*$B$18))),0)</f>
        <v>-1</v>
      </c>
    </row>
    <row r="82" customFormat="false" ht="12.75" hidden="false" customHeight="false" outlineLevel="0" collapsed="false">
      <c r="D82" s="19" t="str">
        <f aca="false">+D77</f>
        <v>Recruit</v>
      </c>
      <c r="E82" s="19" t="n">
        <v>4</v>
      </c>
      <c r="F82" s="0" t="n">
        <f aca="false">+F77+1</f>
        <v>12</v>
      </c>
      <c r="G82" s="0" t="n">
        <f aca="false">+G77</f>
        <v>101</v>
      </c>
      <c r="H82" s="0" t="n">
        <f aca="true">ROUND(IF($B$18=0,+H$22-(H$22*SUM((OFFSET($B$24,0,0,$F82,1)))),+H$22-(H$22*(($F82)*$B$18))),0)</f>
        <v>7</v>
      </c>
      <c r="I82" s="0" t="n">
        <f aca="false">+I77</f>
        <v>98</v>
      </c>
      <c r="J82" s="0" t="n">
        <f aca="true">ROUND(IF($B$18=0,+J$22-(J$22*SUM((OFFSET($B$24,0,0,$F82,1)))),+J$22-(J$22*(($F82)*$B$18))),0)</f>
        <v>6</v>
      </c>
      <c r="K82" s="0" t="n">
        <f aca="false">+K77</f>
        <v>4</v>
      </c>
      <c r="L82" s="0" t="n">
        <f aca="true">ROUND(IF($B$18=0,+L$22-(L$22*SUM((OFFSET($B$24,0,0,$F82,1)))),+L$22-(L$22*(($F82)*$B$18))),0)</f>
        <v>2</v>
      </c>
      <c r="M82" s="0" t="n">
        <f aca="false">+M77</f>
        <v>7</v>
      </c>
      <c r="N82" s="0" t="n">
        <f aca="true">ROUND(IF($B$18=0,+N$22-(N$22*SUM((OFFSET($B$24,0,0,$F82,1)))),+N$22-(N$22*(($F82)*$B$18))),0)</f>
        <v>1</v>
      </c>
      <c r="O82" s="0" t="n">
        <f aca="false">+O77</f>
        <v>9</v>
      </c>
      <c r="P82" s="0" t="n">
        <f aca="true">ROUND(IF($B$18=0,+P$22-(P$22*SUM((OFFSET($B$24,0,0,$F82,1)))),+P$22-(P$22*(($F82)*$B$18))),0)</f>
        <v>4</v>
      </c>
      <c r="Q82" s="0" t="n">
        <f aca="false">+Q77</f>
        <v>105</v>
      </c>
      <c r="R82" s="0" t="n">
        <f aca="true">ROUND(IF($B$18=0,+R$22-(R$22*SUM((OFFSET($B$24,0,0,$F82,1)))),+R$22-(R$22*(($F82)*$B$18))),0)</f>
        <v>4</v>
      </c>
      <c r="S82" s="0" t="n">
        <f aca="false">+S77</f>
        <v>30</v>
      </c>
      <c r="T82" s="0" t="n">
        <f aca="true">ROUND(IF($B$18=0,+T$22-(T$22*SUM((OFFSET($B$24,0,0,$F82,1)))),+T$22-(T$22*(($F82)*$B$18))),0)</f>
        <v>10</v>
      </c>
      <c r="U82" s="0" t="n">
        <f aca="false">+U77</f>
        <v>32</v>
      </c>
      <c r="V82" s="0" t="n">
        <f aca="true">ROUND(IF($B$18=0,+V$22-(V$22*SUM((OFFSET($B$24,0,0,$F82,1)))),+V$22-(V$22*(($F82)*$B$18))),0)</f>
        <v>6</v>
      </c>
      <c r="W82" s="0" t="n">
        <f aca="false">+W77</f>
        <v>94</v>
      </c>
      <c r="X82" s="0" t="n">
        <f aca="true">ROUND(IF($B$18=0,+X$22-(X$22*SUM((OFFSET($B$24,0,0,$F82,1)))),+X$22-(X$22*(($F82)*$B$18))),0)</f>
        <v>4</v>
      </c>
      <c r="Y82" s="0" t="n">
        <f aca="false">+Y77</f>
        <v>15</v>
      </c>
      <c r="Z82" s="0" t="n">
        <f aca="true">ROUND(IF($B$18=0,+Z$22-(Z$22*SUM((OFFSET($B$24,0,0,$F82,1)))),+Z$22-(Z$22*(($F82)*$B$18))),0)</f>
        <v>4</v>
      </c>
      <c r="AA82" s="0" t="n">
        <f aca="false">+AA77</f>
        <v>110</v>
      </c>
      <c r="AB82" s="0" t="n">
        <f aca="true">ROUND(IF($B$18=0,+AB$22-(AB$22*SUM((OFFSET($B$24,0,0,$F82,1)))),+AB$22-(AB$22*(($F82)*$B$18))),0)</f>
        <v>4</v>
      </c>
      <c r="AC82" s="0" t="n">
        <f aca="false">+AC77</f>
        <v>46</v>
      </c>
      <c r="AD82" s="0" t="n">
        <f aca="true">ROUND(IF($B$18=0,+AD$22-(AD$22*SUM((OFFSET($B$24,0,0,$F82,1)))),+AD$22-(AD$22*(($F82)*$B$18))),0)</f>
        <v>4</v>
      </c>
      <c r="AE82" s="0" t="n">
        <f aca="false">+AE77</f>
        <v>47</v>
      </c>
      <c r="AF82" s="0" t="n">
        <f aca="true">ROUND(IF($B$18=0,+AF$22-(AF$22*SUM((OFFSET($B$24,0,0,$F82,1)))),+AF$22-(AF$22*(($F82)*$B$18))),0)</f>
        <v>4</v>
      </c>
      <c r="AG82" s="0" t="n">
        <f aca="false">+AG77</f>
        <v>54</v>
      </c>
      <c r="AH82" s="0" t="n">
        <f aca="true">ROUND(IF($B$18=0,+AH$22-(AH$22*SUM((OFFSET($B$24,0,0,$F82,1)))),+AH$22-(AH$22*(($F82)*$B$18))),0)</f>
        <v>4</v>
      </c>
      <c r="AI82" s="0" t="n">
        <f aca="false">+AI77</f>
        <v>62</v>
      </c>
      <c r="AJ82" s="0" t="n">
        <f aca="true">ROUND(IF($B$18=0,+AJ$22-(AJ$22*SUM((OFFSET($B$24,0,0,$F82,1)))),+AJ$22-(AJ$22*(($F82)*$B$18))),0)</f>
        <v>4</v>
      </c>
      <c r="AK82" s="0" t="n">
        <f aca="false">+AK77</f>
        <v>57</v>
      </c>
      <c r="AL82" s="0" t="n">
        <f aca="true">ROUND(IF($B$18=0,+AL$22-(AL$22*SUM((OFFSET($B$24,0,0,$F82,1)))),+AL$22-(AL$22*(($F82)*$B$18))),0)</f>
        <v>4</v>
      </c>
      <c r="AM82" s="0" t="n">
        <f aca="false">+AM77</f>
        <v>73</v>
      </c>
      <c r="AN82" s="0" t="n">
        <f aca="true">ROUND(IF($B$18=0,+AN$22-(AN$22*SUM((OFFSET($B$24,0,0,$F82,1)))),+AN$22-(AN$22*(($F82)*$B$18))),0)</f>
        <v>4</v>
      </c>
      <c r="AO82" s="0" t="n">
        <f aca="false">+AO77</f>
        <v>78</v>
      </c>
      <c r="AP82" s="0" t="n">
        <f aca="true">ROUND(IF($B$18=0,+AP$22-(AP$22*SUM((OFFSET($B$24,0,0,$F82,1)))),+AP$22-(AP$22*(($F82)*$B$18))),0)</f>
        <v>3</v>
      </c>
      <c r="AQ82" s="0" t="n">
        <f aca="false">+AQ77</f>
        <v>80</v>
      </c>
      <c r="AR82" s="0" t="n">
        <f aca="true">ROUND(IF($B$18=0,+AR$22-(AR$22*SUM((OFFSET($B$24,0,0,$F82,1)))),+AR$22-(AR$22*(($F82)*$B$18))),0)</f>
        <v>4</v>
      </c>
      <c r="AS82" s="0" t="n">
        <f aca="false">+AS77</f>
        <v>84</v>
      </c>
      <c r="AT82" s="0" t="n">
        <f aca="true">ROUND(IF($B$18=0,+AT$22-(AT$22*SUM((OFFSET($B$24,0,0,$F82,1)))),+AT$22-(AT$22*(($F82)*$B$18))),0)</f>
        <v>1</v>
      </c>
      <c r="AU82" s="0" t="n">
        <f aca="false">+AU77</f>
        <v>-1</v>
      </c>
      <c r="AV82" s="0" t="n">
        <f aca="true">ROUND(IF($B$18=0,+AV$22-(AV$22*SUM((OFFSET($B$24,0,0,$F82,1)))),+AV$22-(AV$22*(($F82)*$B$18))),0)</f>
        <v>-1</v>
      </c>
      <c r="AW82" s="0" t="n">
        <f aca="false">+AW77</f>
        <v>-1</v>
      </c>
      <c r="AX82" s="0" t="n">
        <f aca="true">ROUND(IF($B$18=0,+AX$22-(AX$22*SUM((OFFSET($B$24,0,0,$F82,1)))),+AX$22-(AX$22*(($F82)*$B$18))),0)</f>
        <v>-1</v>
      </c>
      <c r="AY82" s="0" t="n">
        <f aca="false">+AY77</f>
        <v>-1</v>
      </c>
      <c r="AZ82" s="0" t="n">
        <f aca="true">ROUND(IF($B$18=0,+AZ$22-(AZ$22*SUM((OFFSET($B$24,0,0,$F82,1)))),+AZ$22-(AZ$22*(($F82)*$B$18))),0)</f>
        <v>-1</v>
      </c>
      <c r="BA82" s="0" t="n">
        <f aca="false">+BA77</f>
        <v>-1</v>
      </c>
      <c r="BB82" s="0" t="n">
        <f aca="true">ROUND(IF($B$18=0,+BB$22-(BB$22*SUM((OFFSET($B$24,0,0,$F82,1)))),+BB$22-(BB$22*(($F82)*$B$18))),0)</f>
        <v>-1</v>
      </c>
      <c r="BC82" s="0" t="n">
        <f aca="false">+BC77</f>
        <v>-1</v>
      </c>
      <c r="BD82" s="0" t="n">
        <f aca="true">ROUND(IF($B$18=0,+BD$22-(BD$22*SUM((OFFSET($B$24,0,0,$F82,1)))),+BD$22-(BD$22*(($F82)*$B$18))),0)</f>
        <v>-1</v>
      </c>
    </row>
    <row r="83" customFormat="false" ht="12.75" hidden="false" customHeight="false" outlineLevel="0" collapsed="false">
      <c r="D83" s="19" t="str">
        <f aca="false">+D78</f>
        <v>Elite</v>
      </c>
      <c r="E83" s="19" t="n">
        <v>0</v>
      </c>
      <c r="F83" s="0" t="n">
        <f aca="false">+F78+1</f>
        <v>13</v>
      </c>
      <c r="G83" s="0" t="n">
        <f aca="false">+G78</f>
        <v>101</v>
      </c>
      <c r="H83" s="0" t="n">
        <f aca="true">ROUND(IF($B$18=0,+H$18-(H$18*SUM((OFFSET($B$24,0,0,$F83,1)))),+H$18-(H$18*(($F83)*$B$18))),0)</f>
        <v>4</v>
      </c>
      <c r="I83" s="0" t="n">
        <f aca="false">+I78</f>
        <v>98</v>
      </c>
      <c r="J83" s="0" t="n">
        <f aca="true">ROUND(IF($B$18=0,+J$18-(J$18*SUM((OFFSET($B$24,0,0,$F83,1)))),+J$18-(J$18*(($F83)*$B$18))),0)</f>
        <v>3</v>
      </c>
      <c r="K83" s="0" t="n">
        <f aca="false">+K78</f>
        <v>4</v>
      </c>
      <c r="L83" s="0" t="n">
        <f aca="true">ROUND(IF($B$18=0,+L$18-(L$18*SUM((OFFSET($B$24,0,0,$F83,1)))),+L$18-(L$18*(($F83)*$B$18))),0)</f>
        <v>1</v>
      </c>
      <c r="M83" s="0" t="n">
        <f aca="false">+M78</f>
        <v>7</v>
      </c>
      <c r="N83" s="0" t="n">
        <f aca="true">ROUND(IF($B$18=0,+N$18-(N$18*SUM((OFFSET($B$24,0,0,$F83,1)))),+N$18-(N$18*(($F83)*$B$18))),0)</f>
        <v>1</v>
      </c>
      <c r="O83" s="0" t="n">
        <f aca="false">+O78</f>
        <v>9</v>
      </c>
      <c r="P83" s="0" t="n">
        <f aca="true">ROUND(IF($B$18=0,+P$18-(P$18*SUM((OFFSET($B$24,0,0,$F83,1)))),+P$18-(P$18*(($F83)*$B$18))),0)</f>
        <v>2</v>
      </c>
      <c r="Q83" s="0" t="n">
        <f aca="false">+Q78</f>
        <v>105</v>
      </c>
      <c r="R83" s="0" t="n">
        <f aca="true">ROUND(IF($B$18=0,+R$18-(R$18*SUM((OFFSET($B$24,0,0,$F83,1)))),+R$18-(R$18*(($F83)*$B$18))),0)</f>
        <v>2</v>
      </c>
      <c r="S83" s="0" t="n">
        <f aca="false">+S78</f>
        <v>30</v>
      </c>
      <c r="T83" s="0" t="n">
        <f aca="true">ROUND(IF($B$18=0,+T$18-(T$18*SUM((OFFSET($B$24,0,0,$F83,1)))),+T$18-(T$18*(($F83)*$B$18))),0)</f>
        <v>5</v>
      </c>
      <c r="U83" s="0" t="n">
        <f aca="false">+U78</f>
        <v>32</v>
      </c>
      <c r="V83" s="0" t="n">
        <f aca="true">ROUND(IF($B$18=0,+V$18-(V$18*SUM((OFFSET($B$24,0,0,$F83,1)))),+V$18-(V$18*(($F83)*$B$18))),0)</f>
        <v>3</v>
      </c>
      <c r="W83" s="0" t="n">
        <f aca="false">+W78</f>
        <v>94</v>
      </c>
      <c r="X83" s="0" t="n">
        <f aca="true">ROUND(IF($B$18=0,+X$18-(X$18*SUM((OFFSET($B$24,0,0,$F83,1)))),+X$18-(X$18*(($F83)*$B$18))),0)</f>
        <v>2</v>
      </c>
      <c r="Y83" s="0" t="n">
        <f aca="false">+Y78</f>
        <v>15</v>
      </c>
      <c r="Z83" s="0" t="n">
        <f aca="true">ROUND(IF($B$18=0,+Z$18-(Z$18*SUM((OFFSET($B$24,0,0,$F83,1)))),+Z$18-(Z$18*(($F83)*$B$18))),0)</f>
        <v>2</v>
      </c>
      <c r="AA83" s="0" t="n">
        <f aca="false">+AA78</f>
        <v>110</v>
      </c>
      <c r="AB83" s="0" t="n">
        <f aca="true">ROUND(IF($B$18=0,+AB$18-(AB$18*SUM((OFFSET($B$24,0,0,$F83,1)))),+AB$18-(AB$18*(($F83)*$B$18))),0)</f>
        <v>2</v>
      </c>
      <c r="AC83" s="0" t="n">
        <f aca="false">+AC78</f>
        <v>46</v>
      </c>
      <c r="AD83" s="0" t="n">
        <f aca="true">ROUND(IF($B$18=0,+AD$18-(AD$18*SUM((OFFSET($B$24,0,0,$F83,1)))),+AD$18-(AD$18*(($F83)*$B$18))),0)</f>
        <v>2</v>
      </c>
      <c r="AE83" s="0" t="n">
        <f aca="false">+AE78</f>
        <v>47</v>
      </c>
      <c r="AF83" s="0" t="n">
        <f aca="true">ROUND(IF($B$18=0,+AF$18-(AF$18*SUM((OFFSET($B$24,0,0,$F83,1)))),+AF$18-(AF$18*(($F83)*$B$18))),0)</f>
        <v>2</v>
      </c>
      <c r="AG83" s="0" t="n">
        <f aca="false">+AG78</f>
        <v>54</v>
      </c>
      <c r="AH83" s="0" t="n">
        <f aca="true">ROUND(IF($B$18=0,+AH$18-(AH$18*SUM((OFFSET($B$24,0,0,$F83,1)))),+AH$18-(AH$18*(($F83)*$B$18))),0)</f>
        <v>2</v>
      </c>
      <c r="AI83" s="0" t="n">
        <f aca="false">+AI78</f>
        <v>62</v>
      </c>
      <c r="AJ83" s="0" t="n">
        <f aca="true">ROUND(IF($B$18=0,+AJ$18-(AJ$18*SUM((OFFSET($B$24,0,0,$F83,1)))),+AJ$18-(AJ$18*(($F83)*$B$18))),0)</f>
        <v>2</v>
      </c>
      <c r="AK83" s="0" t="n">
        <f aca="false">+AK78</f>
        <v>57</v>
      </c>
      <c r="AL83" s="0" t="n">
        <f aca="true">ROUND(IF($B$18=0,+AL$18-(AL$18*SUM((OFFSET($B$24,0,0,$F83,1)))),+AL$18-(AL$18*(($F83)*$B$18))),0)</f>
        <v>2</v>
      </c>
      <c r="AM83" s="0" t="n">
        <f aca="false">+AM78</f>
        <v>73</v>
      </c>
      <c r="AN83" s="0" t="n">
        <f aca="true">ROUND(IF($B$18=0,+AN$18-(AN$18*SUM((OFFSET($B$24,0,0,$F83,1)))),+AN$18-(AN$18*(($F83)*$B$18))),0)</f>
        <v>2</v>
      </c>
      <c r="AO83" s="0" t="n">
        <f aca="false">+AO78</f>
        <v>78</v>
      </c>
      <c r="AP83" s="0" t="n">
        <f aca="true">ROUND(IF($B$18=0,+AP$18-(AP$18*SUM((OFFSET($B$24,0,0,$F83,1)))),+AP$18-(AP$18*(($F83)*$B$18))),0)</f>
        <v>1</v>
      </c>
      <c r="AQ83" s="0" t="n">
        <f aca="false">+AQ78</f>
        <v>80</v>
      </c>
      <c r="AR83" s="0" t="n">
        <f aca="true">ROUND(IF($B$18=0,+AR$18-(AR$18*SUM((OFFSET($B$24,0,0,$F83,1)))),+AR$18-(AR$18*(($F83)*$B$18))),0)</f>
        <v>2</v>
      </c>
      <c r="AS83" s="0" t="n">
        <f aca="false">+AS78</f>
        <v>84</v>
      </c>
      <c r="AT83" s="0" t="n">
        <f aca="true">ROUND(IF($B$18=0,+AT$18-(AT$18*SUM((OFFSET($B$24,0,0,$F83,1)))),+AT$18-(AT$18*(($F83)*$B$18))),0)</f>
        <v>1</v>
      </c>
      <c r="AU83" s="0" t="n">
        <f aca="false">+AU78</f>
        <v>-1</v>
      </c>
      <c r="AV83" s="0" t="n">
        <f aca="true">ROUND(IF($B$18=0,+AV$18-(AV$18*SUM((OFFSET($B$24,0,0,$F83,1)))),+AV$18-(AV$18*(($F83)*$B$18))),0)</f>
        <v>-1</v>
      </c>
      <c r="AW83" s="0" t="n">
        <f aca="false">+AW78</f>
        <v>-1</v>
      </c>
      <c r="AX83" s="0" t="n">
        <f aca="true">ROUND(IF($B$18=0,+AX$18-(AX$18*SUM((OFFSET($B$24,0,0,$F83,1)))),+AX$18-(AX$18*(($F83)*$B$18))),0)</f>
        <v>-1</v>
      </c>
      <c r="AY83" s="0" t="n">
        <f aca="false">+AY78</f>
        <v>-1</v>
      </c>
      <c r="AZ83" s="0" t="n">
        <f aca="true">ROUND(IF($B$18=0,+AZ$18-(AZ$18*SUM((OFFSET($B$24,0,0,$F83,1)))),+AZ$18-(AZ$18*(($F83)*$B$18))),0)</f>
        <v>-1</v>
      </c>
      <c r="BA83" s="0" t="n">
        <f aca="false">+BA78</f>
        <v>-1</v>
      </c>
      <c r="BB83" s="0" t="n">
        <f aca="true">ROUND(IF($B$18=0,+BB$18-(BB$18*SUM((OFFSET($B$24,0,0,$F83,1)))),+BB$18-(BB$18*(($F83)*$B$18))),0)</f>
        <v>-1</v>
      </c>
      <c r="BC83" s="0" t="n">
        <f aca="false">+BC78</f>
        <v>-1</v>
      </c>
      <c r="BD83" s="0" t="n">
        <f aca="true">ROUND(IF($B$18=0,+BD$18-(BD$18*SUM((OFFSET($B$24,0,0,$F83,1)))),+BD$18-(BD$18*(($F83)*$B$18))),0)</f>
        <v>-1</v>
      </c>
    </row>
    <row r="84" customFormat="false" ht="12.75" hidden="false" customHeight="false" outlineLevel="0" collapsed="false">
      <c r="D84" s="19" t="str">
        <f aca="false">+D79</f>
        <v>Veteran</v>
      </c>
      <c r="E84" s="19" t="n">
        <v>1</v>
      </c>
      <c r="F84" s="0" t="n">
        <f aca="false">+F79+1</f>
        <v>13</v>
      </c>
      <c r="G84" s="0" t="n">
        <f aca="false">+G79</f>
        <v>101</v>
      </c>
      <c r="H84" s="0" t="n">
        <f aca="true">ROUND(IF($B$18=0,+H$19-(H$19*SUM((OFFSET($B$24,0,0,$F84,1)))),+H$19-(H$19*(($F84)*$B$18))),0)</f>
        <v>4</v>
      </c>
      <c r="I84" s="0" t="n">
        <f aca="false">+I79</f>
        <v>98</v>
      </c>
      <c r="J84" s="0" t="n">
        <f aca="true">ROUND(IF($B$18=0,+J$19-(J$19*SUM((OFFSET($B$24,0,0,$F84,1)))),+J$19-(J$19*(($F84)*$B$18))),0)</f>
        <v>4</v>
      </c>
      <c r="K84" s="0" t="n">
        <f aca="false">+K79</f>
        <v>4</v>
      </c>
      <c r="L84" s="0" t="n">
        <f aca="true">ROUND(IF($B$18=0,+L$19-(L$19*SUM((OFFSET($B$24,0,0,$F84,1)))),+L$19-(L$19*(($F84)*$B$18))),0)</f>
        <v>1</v>
      </c>
      <c r="M84" s="0" t="n">
        <f aca="false">+M79</f>
        <v>7</v>
      </c>
      <c r="N84" s="0" t="n">
        <f aca="true">ROUND(IF($B$18=0,+N$19-(N$19*SUM((OFFSET($B$24,0,0,$F84,1)))),+N$19-(N$19*(($F84)*$B$18))),0)</f>
        <v>1</v>
      </c>
      <c r="O84" s="0" t="n">
        <f aca="false">+O79</f>
        <v>9</v>
      </c>
      <c r="P84" s="0" t="n">
        <f aca="true">ROUND(IF($B$18=0,+P$19-(P$19*SUM((OFFSET($B$24,0,0,$F84,1)))),+P$19-(P$19*(($F84)*$B$18))),0)</f>
        <v>2</v>
      </c>
      <c r="Q84" s="0" t="n">
        <f aca="false">+Q79</f>
        <v>105</v>
      </c>
      <c r="R84" s="0" t="n">
        <f aca="true">ROUND(IF($B$18=0,+R$19-(R$19*SUM((OFFSET($B$24,0,0,$F84,1)))),+R$19-(R$19*(($F84)*$B$18))),0)</f>
        <v>2</v>
      </c>
      <c r="S84" s="0" t="n">
        <f aca="false">+S79</f>
        <v>30</v>
      </c>
      <c r="T84" s="0" t="n">
        <f aca="true">ROUND(IF($B$18=0,+T$19-(T$19*SUM((OFFSET($B$24,0,0,$F84,1)))),+T$19-(T$19*(($F84)*$B$18))),0)</f>
        <v>6</v>
      </c>
      <c r="U84" s="0" t="n">
        <f aca="false">+U79</f>
        <v>32</v>
      </c>
      <c r="V84" s="0" t="n">
        <f aca="true">ROUND(IF($B$18=0,+V$19-(V$19*SUM((OFFSET($B$24,0,0,$F84,1)))),+V$19-(V$19*(($F84)*$B$18))),0)</f>
        <v>4</v>
      </c>
      <c r="W84" s="0" t="n">
        <f aca="false">+W79</f>
        <v>94</v>
      </c>
      <c r="X84" s="0" t="n">
        <f aca="true">ROUND(IF($B$18=0,+X$19-(X$19*SUM((OFFSET($B$24,0,0,$F84,1)))),+X$19-(X$19*(($F84)*$B$18))),0)</f>
        <v>2</v>
      </c>
      <c r="Y84" s="0" t="n">
        <f aca="false">+Y79</f>
        <v>15</v>
      </c>
      <c r="Z84" s="0" t="n">
        <f aca="true">ROUND(IF($B$18=0,+Z$19-(Z$19*SUM((OFFSET($B$24,0,0,$F84,1)))),+Z$19-(Z$19*(($F84)*$B$18))),0)</f>
        <v>2</v>
      </c>
      <c r="AA84" s="0" t="n">
        <f aca="false">+AA79</f>
        <v>110</v>
      </c>
      <c r="AB84" s="0" t="n">
        <f aca="true">ROUND(IF($B$18=0,+AB$19-(AB$19*SUM((OFFSET($B$24,0,0,$F84,1)))),+AB$19-(AB$19*(($F84)*$B$18))),0)</f>
        <v>2</v>
      </c>
      <c r="AC84" s="0" t="n">
        <f aca="false">+AC79</f>
        <v>46</v>
      </c>
      <c r="AD84" s="0" t="n">
        <f aca="true">ROUND(IF($B$18=0,+AD$19-(AD$19*SUM((OFFSET($B$24,0,0,$F84,1)))),+AD$19-(AD$19*(($F84)*$B$18))),0)</f>
        <v>2</v>
      </c>
      <c r="AE84" s="0" t="n">
        <f aca="false">+AE79</f>
        <v>47</v>
      </c>
      <c r="AF84" s="0" t="n">
        <f aca="true">ROUND(IF($B$18=0,+AF$19-(AF$19*SUM((OFFSET($B$24,0,0,$F84,1)))),+AF$19-(AF$19*(($F84)*$B$18))),0)</f>
        <v>2</v>
      </c>
      <c r="AG84" s="0" t="n">
        <f aca="false">+AG79</f>
        <v>54</v>
      </c>
      <c r="AH84" s="0" t="n">
        <f aca="true">ROUND(IF($B$18=0,+AH$19-(AH$19*SUM((OFFSET($B$24,0,0,$F84,1)))),+AH$19-(AH$19*(($F84)*$B$18))),0)</f>
        <v>2</v>
      </c>
      <c r="AI84" s="0" t="n">
        <f aca="false">+AI79</f>
        <v>62</v>
      </c>
      <c r="AJ84" s="0" t="n">
        <f aca="true">ROUND(IF($B$18=0,+AJ$19-(AJ$19*SUM((OFFSET($B$24,0,0,$F84,1)))),+AJ$19-(AJ$19*(($F84)*$B$18))),0)</f>
        <v>2</v>
      </c>
      <c r="AK84" s="0" t="n">
        <f aca="false">+AK79</f>
        <v>57</v>
      </c>
      <c r="AL84" s="0" t="n">
        <f aca="true">ROUND(IF($B$18=0,+AL$19-(AL$19*SUM((OFFSET($B$24,0,0,$F84,1)))),+AL$19-(AL$19*(($F84)*$B$18))),0)</f>
        <v>2</v>
      </c>
      <c r="AM84" s="0" t="n">
        <f aca="false">+AM79</f>
        <v>73</v>
      </c>
      <c r="AN84" s="0" t="n">
        <f aca="true">ROUND(IF($B$18=0,+AN$19-(AN$19*SUM((OFFSET($B$24,0,0,$F84,1)))),+AN$19-(AN$19*(($F84)*$B$18))),0)</f>
        <v>2</v>
      </c>
      <c r="AO84" s="0" t="n">
        <f aca="false">+AO79</f>
        <v>78</v>
      </c>
      <c r="AP84" s="0" t="n">
        <f aca="true">ROUND(IF($B$18=0,+AP$19-(AP$19*SUM((OFFSET($B$24,0,0,$F84,1)))),+AP$19-(AP$19*(($F84)*$B$18))),0)</f>
        <v>1</v>
      </c>
      <c r="AQ84" s="0" t="n">
        <f aca="false">+AQ79</f>
        <v>80</v>
      </c>
      <c r="AR84" s="0" t="n">
        <f aca="true">ROUND(IF($B$18=0,+AR$19-(AR$19*SUM((OFFSET($B$24,0,0,$F84,1)))),+AR$19-(AR$19*(($F84)*$B$18))),0)</f>
        <v>2</v>
      </c>
      <c r="AS84" s="0" t="n">
        <f aca="false">+AS79</f>
        <v>84</v>
      </c>
      <c r="AT84" s="0" t="n">
        <f aca="true">ROUND(IF($B$18=0,+AT$19-(AT$19*SUM((OFFSET($B$24,0,0,$F84,1)))),+AT$19-(AT$19*(($F84)*$B$18))),0)</f>
        <v>1</v>
      </c>
      <c r="AU84" s="0" t="n">
        <f aca="false">+AU79</f>
        <v>-1</v>
      </c>
      <c r="AV84" s="0" t="n">
        <f aca="true">ROUND(IF($B$18=0,+AV$19-(AV$19*SUM((OFFSET($B$24,0,0,$F84,1)))),+AV$19-(AV$19*(($F84)*$B$18))),0)</f>
        <v>-1</v>
      </c>
      <c r="AW84" s="0" t="n">
        <f aca="false">+AW79</f>
        <v>-1</v>
      </c>
      <c r="AX84" s="0" t="n">
        <f aca="true">ROUND(IF($B$18=0,+AX$19-(AX$19*SUM((OFFSET($B$24,0,0,$F84,1)))),+AX$19-(AX$19*(($F84)*$B$18))),0)</f>
        <v>-1</v>
      </c>
      <c r="AY84" s="0" t="n">
        <f aca="false">+AY79</f>
        <v>-1</v>
      </c>
      <c r="AZ84" s="0" t="n">
        <f aca="true">ROUND(IF($B$18=0,+AZ$19-(AZ$19*SUM((OFFSET($B$24,0,0,$F84,1)))),+AZ$19-(AZ$19*(($F84)*$B$18))),0)</f>
        <v>-1</v>
      </c>
      <c r="BA84" s="0" t="n">
        <f aca="false">+BA79</f>
        <v>-1</v>
      </c>
      <c r="BB84" s="0" t="n">
        <f aca="true">ROUND(IF($B$18=0,+BB$19-(BB$19*SUM((OFFSET($B$24,0,0,$F84,1)))),+BB$19-(BB$19*(($F84)*$B$18))),0)</f>
        <v>-1</v>
      </c>
      <c r="BC84" s="0" t="n">
        <f aca="false">+BC79</f>
        <v>-1</v>
      </c>
      <c r="BD84" s="0" t="n">
        <f aca="true">ROUND(IF($B$18=0,+BD$19-(BD$19*SUM((OFFSET($B$24,0,0,$F84,1)))),+BD$19-(BD$19*(($F84)*$B$18))),0)</f>
        <v>-1</v>
      </c>
    </row>
    <row r="85" customFormat="false" ht="12.75" hidden="false" customHeight="false" outlineLevel="0" collapsed="false">
      <c r="D85" s="19" t="str">
        <f aca="false">+D80</f>
        <v>Line</v>
      </c>
      <c r="E85" s="19" t="n">
        <v>2</v>
      </c>
      <c r="F85" s="0" t="n">
        <f aca="false">+F80+1</f>
        <v>13</v>
      </c>
      <c r="G85" s="0" t="n">
        <f aca="false">+G80</f>
        <v>101</v>
      </c>
      <c r="H85" s="0" t="n">
        <f aca="true">ROUND(IF($B$18=0,+H$20-(H$20*SUM((OFFSET($B$24,0,0,$F85,1)))),+H$20-(H$20*(($F85)*$B$18))),0)</f>
        <v>6</v>
      </c>
      <c r="I85" s="0" t="n">
        <f aca="false">+I80</f>
        <v>98</v>
      </c>
      <c r="J85" s="0" t="n">
        <f aca="true">ROUND(IF($B$18=0,+J$20-(J$20*SUM((OFFSET($B$24,0,0,$F85,1)))),+J$20-(J$20*(($F85)*$B$18))),0)</f>
        <v>4</v>
      </c>
      <c r="K85" s="0" t="n">
        <f aca="false">+K80</f>
        <v>4</v>
      </c>
      <c r="L85" s="0" t="n">
        <f aca="true">ROUND(IF($B$18=0,+L$20-(L$20*SUM((OFFSET($B$24,0,0,$F85,1)))),+L$20-(L$20*(($F85)*$B$18))),0)</f>
        <v>1</v>
      </c>
      <c r="M85" s="0" t="n">
        <f aca="false">+M80</f>
        <v>7</v>
      </c>
      <c r="N85" s="0" t="n">
        <f aca="true">ROUND(IF($B$18=0,+N$20-(N$20*SUM((OFFSET($B$24,0,0,$F85,1)))),+N$20-(N$20*(($F85)*$B$18))),0)</f>
        <v>1</v>
      </c>
      <c r="O85" s="0" t="n">
        <f aca="false">+O80</f>
        <v>9</v>
      </c>
      <c r="P85" s="0" t="n">
        <f aca="true">ROUND(IF($B$18=0,+P$20-(P$20*SUM((OFFSET($B$24,0,0,$F85,1)))),+P$20-(P$20*(($F85)*$B$18))),0)</f>
        <v>3</v>
      </c>
      <c r="Q85" s="0" t="n">
        <f aca="false">+Q80</f>
        <v>105</v>
      </c>
      <c r="R85" s="0" t="n">
        <f aca="true">ROUND(IF($B$18=0,+R$20-(R$20*SUM((OFFSET($B$24,0,0,$F85,1)))),+R$20-(R$20*(($F85)*$B$18))),0)</f>
        <v>3</v>
      </c>
      <c r="S85" s="0" t="n">
        <f aca="false">+S80</f>
        <v>30</v>
      </c>
      <c r="T85" s="0" t="n">
        <f aca="true">ROUND(IF($B$18=0,+T$20-(T$20*SUM((OFFSET($B$24,0,0,$F85,1)))),+T$20-(T$20*(($F85)*$B$18))),0)</f>
        <v>7</v>
      </c>
      <c r="U85" s="0" t="n">
        <f aca="false">+U80</f>
        <v>32</v>
      </c>
      <c r="V85" s="0" t="n">
        <f aca="true">ROUND(IF($B$18=0,+V$20-(V$20*SUM((OFFSET($B$24,0,0,$F85,1)))),+V$20-(V$20*(($F85)*$B$18))),0)</f>
        <v>4</v>
      </c>
      <c r="W85" s="0" t="n">
        <f aca="false">+W80</f>
        <v>94</v>
      </c>
      <c r="X85" s="0" t="n">
        <f aca="true">ROUND(IF($B$18=0,+X$20-(X$20*SUM((OFFSET($B$24,0,0,$F85,1)))),+X$20-(X$20*(($F85)*$B$18))),0)</f>
        <v>3</v>
      </c>
      <c r="Y85" s="0" t="n">
        <f aca="false">+Y80</f>
        <v>15</v>
      </c>
      <c r="Z85" s="0" t="n">
        <f aca="true">ROUND(IF($B$18=0,+Z$20-(Z$20*SUM((OFFSET($B$24,0,0,$F85,1)))),+Z$20-(Z$20*(($F85)*$B$18))),0)</f>
        <v>3</v>
      </c>
      <c r="AA85" s="0" t="n">
        <f aca="false">+AA80</f>
        <v>110</v>
      </c>
      <c r="AB85" s="0" t="n">
        <f aca="true">ROUND(IF($B$18=0,+AB$20-(AB$20*SUM((OFFSET($B$24,0,0,$F85,1)))),+AB$20-(AB$20*(($F85)*$B$18))),0)</f>
        <v>3</v>
      </c>
      <c r="AC85" s="0" t="n">
        <f aca="false">+AC80</f>
        <v>46</v>
      </c>
      <c r="AD85" s="0" t="n">
        <f aca="true">ROUND(IF($B$18=0,+AD$20-(AD$20*SUM((OFFSET($B$24,0,0,$F85,1)))),+AD$20-(AD$20*(($F85)*$B$18))),0)</f>
        <v>3</v>
      </c>
      <c r="AE85" s="0" t="n">
        <f aca="false">+AE80</f>
        <v>47</v>
      </c>
      <c r="AF85" s="0" t="n">
        <f aca="true">ROUND(IF($B$18=0,+AF$20-(AF$20*SUM((OFFSET($B$24,0,0,$F85,1)))),+AF$20-(AF$20*(($F85)*$B$18))),0)</f>
        <v>3</v>
      </c>
      <c r="AG85" s="0" t="n">
        <f aca="false">+AG80</f>
        <v>54</v>
      </c>
      <c r="AH85" s="0" t="n">
        <f aca="true">ROUND(IF($B$18=0,+AH$20-(AH$20*SUM((OFFSET($B$24,0,0,$F85,1)))),+AH$20-(AH$20*(($F85)*$B$18))),0)</f>
        <v>3</v>
      </c>
      <c r="AI85" s="0" t="n">
        <f aca="false">+AI80</f>
        <v>62</v>
      </c>
      <c r="AJ85" s="0" t="n">
        <f aca="true">ROUND(IF($B$18=0,+AJ$20-(AJ$20*SUM((OFFSET($B$24,0,0,$F85,1)))),+AJ$20-(AJ$20*(($F85)*$B$18))),0)</f>
        <v>3</v>
      </c>
      <c r="AK85" s="0" t="n">
        <f aca="false">+AK80</f>
        <v>57</v>
      </c>
      <c r="AL85" s="0" t="n">
        <f aca="true">ROUND(IF($B$18=0,+AL$20-(AL$20*SUM((OFFSET($B$24,0,0,$F85,1)))),+AL$20-(AL$20*(($F85)*$B$18))),0)</f>
        <v>3</v>
      </c>
      <c r="AM85" s="0" t="n">
        <f aca="false">+AM80</f>
        <v>73</v>
      </c>
      <c r="AN85" s="0" t="n">
        <f aca="true">ROUND(IF($B$18=0,+AN$20-(AN$20*SUM((OFFSET($B$24,0,0,$F85,1)))),+AN$20-(AN$20*(($F85)*$B$18))),0)</f>
        <v>3</v>
      </c>
      <c r="AO85" s="0" t="n">
        <f aca="false">+AO80</f>
        <v>78</v>
      </c>
      <c r="AP85" s="0" t="n">
        <f aca="true">ROUND(IF($B$18=0,+AP$20-(AP$20*SUM((OFFSET($B$24,0,0,$F85,1)))),+AP$20-(AP$20*(($F85)*$B$18))),0)</f>
        <v>2</v>
      </c>
      <c r="AQ85" s="0" t="n">
        <f aca="false">+AQ80</f>
        <v>80</v>
      </c>
      <c r="AR85" s="0" t="n">
        <f aca="true">ROUND(IF($B$18=0,+AR$20-(AR$20*SUM((OFFSET($B$24,0,0,$F85,1)))),+AR$20-(AR$20*(($F85)*$B$18))),0)</f>
        <v>3</v>
      </c>
      <c r="AS85" s="0" t="n">
        <f aca="false">+AS80</f>
        <v>84</v>
      </c>
      <c r="AT85" s="0" t="n">
        <f aca="true">ROUND(IF($B$18=0,+AT$20-(AT$20*SUM((OFFSET($B$24,0,0,$F85,1)))),+AT$20-(AT$20*(($F85)*$B$18))),0)</f>
        <v>1</v>
      </c>
      <c r="AU85" s="0" t="n">
        <f aca="false">+AU80</f>
        <v>-1</v>
      </c>
      <c r="AV85" s="0" t="n">
        <f aca="true">ROUND(IF($B$18=0,+AV$20-(AV$20*SUM((OFFSET($B$24,0,0,$F85,1)))),+AV$20-(AV$20*(($F85)*$B$18))),0)</f>
        <v>-1</v>
      </c>
      <c r="AW85" s="0" t="n">
        <f aca="false">+AW80</f>
        <v>-1</v>
      </c>
      <c r="AX85" s="0" t="n">
        <f aca="true">ROUND(IF($B$18=0,+AX$20-(AX$20*SUM((OFFSET($B$24,0,0,$F85,1)))),+AX$20-(AX$20*(($F85)*$B$18))),0)</f>
        <v>-1</v>
      </c>
      <c r="AY85" s="0" t="n">
        <f aca="false">+AY80</f>
        <v>-1</v>
      </c>
      <c r="AZ85" s="0" t="n">
        <f aca="true">ROUND(IF($B$18=0,+AZ$20-(AZ$20*SUM((OFFSET($B$24,0,0,$F85,1)))),+AZ$20-(AZ$20*(($F85)*$B$18))),0)</f>
        <v>-1</v>
      </c>
      <c r="BA85" s="0" t="n">
        <f aca="false">+BA80</f>
        <v>-1</v>
      </c>
      <c r="BB85" s="0" t="n">
        <f aca="true">ROUND(IF($B$18=0,+BB$20-(BB$20*SUM((OFFSET($B$24,0,0,$F85,1)))),+BB$20-(BB$20*(($F85)*$B$18))),0)</f>
        <v>-1</v>
      </c>
      <c r="BC85" s="0" t="n">
        <f aca="false">+BC80</f>
        <v>-1</v>
      </c>
      <c r="BD85" s="0" t="n">
        <f aca="true">ROUND(IF($B$18=0,+BD$20-(BD$20*SUM((OFFSET($B$24,0,0,$F85,1)))),+BD$20-(BD$20*(($F85)*$B$18))),0)</f>
        <v>-1</v>
      </c>
    </row>
    <row r="86" customFormat="false" ht="12.75" hidden="false" customHeight="false" outlineLevel="0" collapsed="false">
      <c r="D86" s="19" t="str">
        <f aca="false">+D81</f>
        <v>Green</v>
      </c>
      <c r="E86" s="19" t="n">
        <v>3</v>
      </c>
      <c r="F86" s="0" t="n">
        <f aca="false">+F81+1</f>
        <v>13</v>
      </c>
      <c r="G86" s="0" t="n">
        <f aca="false">+G81</f>
        <v>101</v>
      </c>
      <c r="H86" s="0" t="n">
        <f aca="true">ROUND(IF($B$18=0,+H$21-(H$21*SUM((OFFSET($B$24,0,0,$F86,1)))),+H$21-(H$21*(($F86)*$B$18))),0)</f>
        <v>7</v>
      </c>
      <c r="I86" s="0" t="n">
        <f aca="false">+I81</f>
        <v>98</v>
      </c>
      <c r="J86" s="0" t="n">
        <f aca="true">ROUND(IF($B$18=0,+J$21-(J$21*SUM((OFFSET($B$24,0,0,$F86,1)))),+J$21-(J$21*(($F86)*$B$18))),0)</f>
        <v>5</v>
      </c>
      <c r="K86" s="0" t="n">
        <f aca="false">+K81</f>
        <v>4</v>
      </c>
      <c r="L86" s="0" t="n">
        <f aca="true">ROUND(IF($B$18=0,+L$21-(L$21*SUM((OFFSET($B$24,0,0,$F86,1)))),+L$21-(L$21*(($F86)*$B$18))),0)</f>
        <v>1</v>
      </c>
      <c r="M86" s="0" t="n">
        <f aca="false">+M81</f>
        <v>7</v>
      </c>
      <c r="N86" s="0" t="n">
        <f aca="true">ROUND(IF($B$18=0,+N$21-(N$21*SUM((OFFSET($B$24,0,0,$F86,1)))),+N$21-(N$21*(($F86)*$B$18))),0)</f>
        <v>1</v>
      </c>
      <c r="O86" s="0" t="n">
        <f aca="false">+O81</f>
        <v>9</v>
      </c>
      <c r="P86" s="0" t="n">
        <f aca="true">ROUND(IF($B$18=0,+P$21-(P$21*SUM((OFFSET($B$24,0,0,$F86,1)))),+P$21-(P$21*(($F86)*$B$18))),0)</f>
        <v>4</v>
      </c>
      <c r="Q86" s="0" t="n">
        <f aca="false">+Q81</f>
        <v>105</v>
      </c>
      <c r="R86" s="0" t="n">
        <f aca="true">ROUND(IF($B$18=0,+R$21-(R$21*SUM((OFFSET($B$24,0,0,$F86,1)))),+R$21-(R$21*(($F86)*$B$18))),0)</f>
        <v>4</v>
      </c>
      <c r="S86" s="0" t="n">
        <f aca="false">+S81</f>
        <v>30</v>
      </c>
      <c r="T86" s="0" t="n">
        <f aca="true">ROUND(IF($B$18=0,+T$21-(T$21*SUM((OFFSET($B$24,0,0,$F86,1)))),+T$21-(T$21*(($F86)*$B$18))),0)</f>
        <v>9</v>
      </c>
      <c r="U86" s="0" t="n">
        <f aca="false">+U81</f>
        <v>32</v>
      </c>
      <c r="V86" s="0" t="n">
        <f aca="true">ROUND(IF($B$18=0,+V$21-(V$21*SUM((OFFSET($B$24,0,0,$F86,1)))),+V$21-(V$21*(($F86)*$B$18))),0)</f>
        <v>5</v>
      </c>
      <c r="W86" s="0" t="n">
        <f aca="false">+W81</f>
        <v>94</v>
      </c>
      <c r="X86" s="0" t="n">
        <f aca="true">ROUND(IF($B$18=0,+X$21-(X$21*SUM((OFFSET($B$24,0,0,$F86,1)))),+X$21-(X$21*(($F86)*$B$18))),0)</f>
        <v>4</v>
      </c>
      <c r="Y86" s="0" t="n">
        <f aca="false">+Y81</f>
        <v>15</v>
      </c>
      <c r="Z86" s="0" t="n">
        <f aca="true">ROUND(IF($B$18=0,+Z$21-(Z$21*SUM((OFFSET($B$24,0,0,$F86,1)))),+Z$21-(Z$21*(($F86)*$B$18))),0)</f>
        <v>4</v>
      </c>
      <c r="AA86" s="0" t="n">
        <f aca="false">+AA81</f>
        <v>110</v>
      </c>
      <c r="AB86" s="0" t="n">
        <f aca="true">ROUND(IF($B$18=0,+AB$21-(AB$21*SUM((OFFSET($B$24,0,0,$F86,1)))),+AB$21-(AB$21*(($F86)*$B$18))),0)</f>
        <v>4</v>
      </c>
      <c r="AC86" s="0" t="n">
        <f aca="false">+AC81</f>
        <v>46</v>
      </c>
      <c r="AD86" s="0" t="n">
        <f aca="true">ROUND(IF($B$18=0,+AD$21-(AD$21*SUM((OFFSET($B$24,0,0,$F86,1)))),+AD$21-(AD$21*(($F86)*$B$18))),0)</f>
        <v>4</v>
      </c>
      <c r="AE86" s="0" t="n">
        <f aca="false">+AE81</f>
        <v>47</v>
      </c>
      <c r="AF86" s="0" t="n">
        <f aca="true">ROUND(IF($B$18=0,+AF$21-(AF$21*SUM((OFFSET($B$24,0,0,$F86,1)))),+AF$21-(AF$21*(($F86)*$B$18))),0)</f>
        <v>4</v>
      </c>
      <c r="AG86" s="0" t="n">
        <f aca="false">+AG81</f>
        <v>54</v>
      </c>
      <c r="AH86" s="0" t="n">
        <f aca="true">ROUND(IF($B$18=0,+AH$21-(AH$21*SUM((OFFSET($B$24,0,0,$F86,1)))),+AH$21-(AH$21*(($F86)*$B$18))),0)</f>
        <v>4</v>
      </c>
      <c r="AI86" s="0" t="n">
        <f aca="false">+AI81</f>
        <v>62</v>
      </c>
      <c r="AJ86" s="0" t="n">
        <f aca="true">ROUND(IF($B$18=0,+AJ$21-(AJ$21*SUM((OFFSET($B$24,0,0,$F86,1)))),+AJ$21-(AJ$21*(($F86)*$B$18))),0)</f>
        <v>4</v>
      </c>
      <c r="AK86" s="0" t="n">
        <f aca="false">+AK81</f>
        <v>57</v>
      </c>
      <c r="AL86" s="0" t="n">
        <f aca="true">ROUND(IF($B$18=0,+AL$21-(AL$21*SUM((OFFSET($B$24,0,0,$F86,1)))),+AL$21-(AL$21*(($F86)*$B$18))),0)</f>
        <v>4</v>
      </c>
      <c r="AM86" s="0" t="n">
        <f aca="false">+AM81</f>
        <v>73</v>
      </c>
      <c r="AN86" s="0" t="n">
        <f aca="true">ROUND(IF($B$18=0,+AN$21-(AN$21*SUM((OFFSET($B$24,0,0,$F86,1)))),+AN$21-(AN$21*(($F86)*$B$18))),0)</f>
        <v>4</v>
      </c>
      <c r="AO86" s="0" t="n">
        <f aca="false">+AO81</f>
        <v>78</v>
      </c>
      <c r="AP86" s="0" t="n">
        <f aca="true">ROUND(IF($B$18=0,+AP$21-(AP$21*SUM((OFFSET($B$24,0,0,$F86,1)))),+AP$21-(AP$21*(($F86)*$B$18))),0)</f>
        <v>3</v>
      </c>
      <c r="AQ86" s="0" t="n">
        <f aca="false">+AQ81</f>
        <v>80</v>
      </c>
      <c r="AR86" s="0" t="n">
        <f aca="true">ROUND(IF($B$18=0,+AR$21-(AR$21*SUM((OFFSET($B$24,0,0,$F86,1)))),+AR$21-(AR$21*(($F86)*$B$18))),0)</f>
        <v>4</v>
      </c>
      <c r="AS86" s="0" t="n">
        <f aca="false">+AS81</f>
        <v>84</v>
      </c>
      <c r="AT86" s="0" t="n">
        <f aca="true">ROUND(IF($B$18=0,+AT$21-(AT$21*SUM((OFFSET($B$24,0,0,$F86,1)))),+AT$21-(AT$21*(($F86)*$B$18))),0)</f>
        <v>1</v>
      </c>
      <c r="AU86" s="0" t="n">
        <f aca="false">+AU81</f>
        <v>-1</v>
      </c>
      <c r="AV86" s="0" t="n">
        <f aca="true">ROUND(IF($B$18=0,+AV$21-(AV$21*SUM((OFFSET($B$24,0,0,$F86,1)))),+AV$21-(AV$21*(($F86)*$B$18))),0)</f>
        <v>-1</v>
      </c>
      <c r="AW86" s="0" t="n">
        <f aca="false">+AW81</f>
        <v>-1</v>
      </c>
      <c r="AX86" s="0" t="n">
        <f aca="true">ROUND(IF($B$18=0,+AX$21-(AX$21*SUM((OFFSET($B$24,0,0,$F86,1)))),+AX$21-(AX$21*(($F86)*$B$18))),0)</f>
        <v>-1</v>
      </c>
      <c r="AY86" s="0" t="n">
        <f aca="false">+AY81</f>
        <v>-1</v>
      </c>
      <c r="AZ86" s="0" t="n">
        <f aca="true">ROUND(IF($B$18=0,+AZ$21-(AZ$21*SUM((OFFSET($B$24,0,0,$F86,1)))),+AZ$21-(AZ$21*(($F86)*$B$18))),0)</f>
        <v>-1</v>
      </c>
      <c r="BA86" s="0" t="n">
        <f aca="false">+BA81</f>
        <v>-1</v>
      </c>
      <c r="BB86" s="0" t="n">
        <f aca="true">ROUND(IF($B$18=0,+BB$21-(BB$21*SUM((OFFSET($B$24,0,0,$F86,1)))),+BB$21-(BB$21*(($F86)*$B$18))),0)</f>
        <v>-1</v>
      </c>
      <c r="BC86" s="0" t="n">
        <f aca="false">+BC81</f>
        <v>-1</v>
      </c>
      <c r="BD86" s="0" t="n">
        <f aca="true">ROUND(IF($B$18=0,+BD$21-(BD$21*SUM((OFFSET($B$24,0,0,$F86,1)))),+BD$21-(BD$21*(($F86)*$B$18))),0)</f>
        <v>-1</v>
      </c>
    </row>
    <row r="87" customFormat="false" ht="12.75" hidden="false" customHeight="false" outlineLevel="0" collapsed="false">
      <c r="D87" s="19" t="str">
        <f aca="false">+D82</f>
        <v>Recruit</v>
      </c>
      <c r="E87" s="19" t="n">
        <v>4</v>
      </c>
      <c r="F87" s="0" t="n">
        <f aca="false">+F82+1</f>
        <v>13</v>
      </c>
      <c r="G87" s="0" t="n">
        <f aca="false">+G82</f>
        <v>101</v>
      </c>
      <c r="H87" s="0" t="n">
        <f aca="true">ROUND(IF($B$18=0,+H$22-(H$22*SUM((OFFSET($B$24,0,0,$F87,1)))),+H$22-(H$22*(($F87)*$B$18))),0)</f>
        <v>7</v>
      </c>
      <c r="I87" s="0" t="n">
        <f aca="false">+I82</f>
        <v>98</v>
      </c>
      <c r="J87" s="0" t="n">
        <f aca="true">ROUND(IF($B$18=0,+J$22-(J$22*SUM((OFFSET($B$24,0,0,$F87,1)))),+J$22-(J$22*(($F87)*$B$18))),0)</f>
        <v>6</v>
      </c>
      <c r="K87" s="0" t="n">
        <f aca="false">+K82</f>
        <v>4</v>
      </c>
      <c r="L87" s="0" t="n">
        <f aca="true">ROUND(IF($B$18=0,+L$22-(L$22*SUM((OFFSET($B$24,0,0,$F87,1)))),+L$22-(L$22*(($F87)*$B$18))),0)</f>
        <v>2</v>
      </c>
      <c r="M87" s="0" t="n">
        <f aca="false">+M82</f>
        <v>7</v>
      </c>
      <c r="N87" s="0" t="n">
        <f aca="true">ROUND(IF($B$18=0,+N$22-(N$22*SUM((OFFSET($B$24,0,0,$F87,1)))),+N$22-(N$22*(($F87)*$B$18))),0)</f>
        <v>1</v>
      </c>
      <c r="O87" s="0" t="n">
        <f aca="false">+O82</f>
        <v>9</v>
      </c>
      <c r="P87" s="0" t="n">
        <f aca="true">ROUND(IF($B$18=0,+P$22-(P$22*SUM((OFFSET($B$24,0,0,$F87,1)))),+P$22-(P$22*(($F87)*$B$18))),0)</f>
        <v>4</v>
      </c>
      <c r="Q87" s="0" t="n">
        <f aca="false">+Q82</f>
        <v>105</v>
      </c>
      <c r="R87" s="0" t="n">
        <f aca="true">ROUND(IF($B$18=0,+R$22-(R$22*SUM((OFFSET($B$24,0,0,$F87,1)))),+R$22-(R$22*(($F87)*$B$18))),0)</f>
        <v>4</v>
      </c>
      <c r="S87" s="0" t="n">
        <f aca="false">+S82</f>
        <v>30</v>
      </c>
      <c r="T87" s="0" t="n">
        <f aca="true">ROUND(IF($B$18=0,+T$22-(T$22*SUM((OFFSET($B$24,0,0,$F87,1)))),+T$22-(T$22*(($F87)*$B$18))),0)</f>
        <v>9</v>
      </c>
      <c r="U87" s="0" t="n">
        <f aca="false">+U82</f>
        <v>32</v>
      </c>
      <c r="V87" s="0" t="n">
        <f aca="true">ROUND(IF($B$18=0,+V$22-(V$22*SUM((OFFSET($B$24,0,0,$F87,1)))),+V$22-(V$22*(($F87)*$B$18))),0)</f>
        <v>6</v>
      </c>
      <c r="W87" s="0" t="n">
        <f aca="false">+W82</f>
        <v>94</v>
      </c>
      <c r="X87" s="0" t="n">
        <f aca="true">ROUND(IF($B$18=0,+X$22-(X$22*SUM((OFFSET($B$24,0,0,$F87,1)))),+X$22-(X$22*(($F87)*$B$18))),0)</f>
        <v>4</v>
      </c>
      <c r="Y87" s="0" t="n">
        <f aca="false">+Y82</f>
        <v>15</v>
      </c>
      <c r="Z87" s="0" t="n">
        <f aca="true">ROUND(IF($B$18=0,+Z$22-(Z$22*SUM((OFFSET($B$24,0,0,$F87,1)))),+Z$22-(Z$22*(($F87)*$B$18))),0)</f>
        <v>4</v>
      </c>
      <c r="AA87" s="0" t="n">
        <f aca="false">+AA82</f>
        <v>110</v>
      </c>
      <c r="AB87" s="0" t="n">
        <f aca="true">ROUND(IF($B$18=0,+AB$22-(AB$22*SUM((OFFSET($B$24,0,0,$F87,1)))),+AB$22-(AB$22*(($F87)*$B$18))),0)</f>
        <v>4</v>
      </c>
      <c r="AC87" s="0" t="n">
        <f aca="false">+AC82</f>
        <v>46</v>
      </c>
      <c r="AD87" s="0" t="n">
        <f aca="true">ROUND(IF($B$18=0,+AD$22-(AD$22*SUM((OFFSET($B$24,0,0,$F87,1)))),+AD$22-(AD$22*(($F87)*$B$18))),0)</f>
        <v>4</v>
      </c>
      <c r="AE87" s="0" t="n">
        <f aca="false">+AE82</f>
        <v>47</v>
      </c>
      <c r="AF87" s="0" t="n">
        <f aca="true">ROUND(IF($B$18=0,+AF$22-(AF$22*SUM((OFFSET($B$24,0,0,$F87,1)))),+AF$22-(AF$22*(($F87)*$B$18))),0)</f>
        <v>4</v>
      </c>
      <c r="AG87" s="0" t="n">
        <f aca="false">+AG82</f>
        <v>54</v>
      </c>
      <c r="AH87" s="0" t="n">
        <f aca="true">ROUND(IF($B$18=0,+AH$22-(AH$22*SUM((OFFSET($B$24,0,0,$F87,1)))),+AH$22-(AH$22*(($F87)*$B$18))),0)</f>
        <v>4</v>
      </c>
      <c r="AI87" s="0" t="n">
        <f aca="false">+AI82</f>
        <v>62</v>
      </c>
      <c r="AJ87" s="0" t="n">
        <f aca="true">ROUND(IF($B$18=0,+AJ$22-(AJ$22*SUM((OFFSET($B$24,0,0,$F87,1)))),+AJ$22-(AJ$22*(($F87)*$B$18))),0)</f>
        <v>4</v>
      </c>
      <c r="AK87" s="0" t="n">
        <f aca="false">+AK82</f>
        <v>57</v>
      </c>
      <c r="AL87" s="0" t="n">
        <f aca="true">ROUND(IF($B$18=0,+AL$22-(AL$22*SUM((OFFSET($B$24,0,0,$F87,1)))),+AL$22-(AL$22*(($F87)*$B$18))),0)</f>
        <v>4</v>
      </c>
      <c r="AM87" s="0" t="n">
        <f aca="false">+AM82</f>
        <v>73</v>
      </c>
      <c r="AN87" s="0" t="n">
        <f aca="true">ROUND(IF($B$18=0,+AN$22-(AN$22*SUM((OFFSET($B$24,0,0,$F87,1)))),+AN$22-(AN$22*(($F87)*$B$18))),0)</f>
        <v>4</v>
      </c>
      <c r="AO87" s="0" t="n">
        <f aca="false">+AO82</f>
        <v>78</v>
      </c>
      <c r="AP87" s="0" t="n">
        <f aca="true">ROUND(IF($B$18=0,+AP$22-(AP$22*SUM((OFFSET($B$24,0,0,$F87,1)))),+AP$22-(AP$22*(($F87)*$B$18))),0)</f>
        <v>3</v>
      </c>
      <c r="AQ87" s="0" t="n">
        <f aca="false">+AQ82</f>
        <v>80</v>
      </c>
      <c r="AR87" s="0" t="n">
        <f aca="true">ROUND(IF($B$18=0,+AR$22-(AR$22*SUM((OFFSET($B$24,0,0,$F87,1)))),+AR$22-(AR$22*(($F87)*$B$18))),0)</f>
        <v>4</v>
      </c>
      <c r="AS87" s="0" t="n">
        <f aca="false">+AS82</f>
        <v>84</v>
      </c>
      <c r="AT87" s="0" t="n">
        <f aca="true">ROUND(IF($B$18=0,+AT$22-(AT$22*SUM((OFFSET($B$24,0,0,$F87,1)))),+AT$22-(AT$22*(($F87)*$B$18))),0)</f>
        <v>1</v>
      </c>
      <c r="AU87" s="0" t="n">
        <f aca="false">+AU82</f>
        <v>-1</v>
      </c>
      <c r="AV87" s="0" t="n">
        <f aca="true">ROUND(IF($B$18=0,+AV$22-(AV$22*SUM((OFFSET($B$24,0,0,$F87,1)))),+AV$22-(AV$22*(($F87)*$B$18))),0)</f>
        <v>-1</v>
      </c>
      <c r="AW87" s="0" t="n">
        <f aca="false">+AW82</f>
        <v>-1</v>
      </c>
      <c r="AX87" s="0" t="n">
        <f aca="true">ROUND(IF($B$18=0,+AX$22-(AX$22*SUM((OFFSET($B$24,0,0,$F87,1)))),+AX$22-(AX$22*(($F87)*$B$18))),0)</f>
        <v>-1</v>
      </c>
      <c r="AY87" s="0" t="n">
        <f aca="false">+AY82</f>
        <v>-1</v>
      </c>
      <c r="AZ87" s="0" t="n">
        <f aca="true">ROUND(IF($B$18=0,+AZ$22-(AZ$22*SUM((OFFSET($B$24,0,0,$F87,1)))),+AZ$22-(AZ$22*(($F87)*$B$18))),0)</f>
        <v>-1</v>
      </c>
      <c r="BA87" s="0" t="n">
        <f aca="false">+BA82</f>
        <v>-1</v>
      </c>
      <c r="BB87" s="0" t="n">
        <f aca="true">ROUND(IF($B$18=0,+BB$22-(BB$22*SUM((OFFSET($B$24,0,0,$F87,1)))),+BB$22-(BB$22*(($F87)*$B$18))),0)</f>
        <v>-1</v>
      </c>
      <c r="BC87" s="0" t="n">
        <f aca="false">+BC82</f>
        <v>-1</v>
      </c>
      <c r="BD87" s="0" t="n">
        <f aca="true">ROUND(IF($B$18=0,+BD$22-(BD$22*SUM((OFFSET($B$24,0,0,$F87,1)))),+BD$22-(BD$22*(($F87)*$B$18))),0)</f>
        <v>-1</v>
      </c>
    </row>
    <row r="88" customFormat="false" ht="12.75" hidden="false" customHeight="false" outlineLevel="0" collapsed="false">
      <c r="D88" s="19" t="str">
        <f aca="false">+D83</f>
        <v>Elite</v>
      </c>
      <c r="E88" s="19" t="n">
        <v>0</v>
      </c>
      <c r="F88" s="0" t="n">
        <f aca="false">+F83+1</f>
        <v>14</v>
      </c>
      <c r="G88" s="0" t="n">
        <f aca="false">+G83</f>
        <v>101</v>
      </c>
      <c r="H88" s="0" t="n">
        <f aca="true">ROUND(IF($B$18=0,+H$18-(H$18*SUM((OFFSET($B$24,0,0,$F88,1)))),+H$18-(H$18*(($F88)*$B$18))),0)</f>
        <v>4</v>
      </c>
      <c r="I88" s="0" t="n">
        <f aca="false">+I83</f>
        <v>98</v>
      </c>
      <c r="J88" s="0" t="n">
        <f aca="true">ROUND(IF($B$18=0,+J$18-(J$18*SUM((OFFSET($B$24,0,0,$F88,1)))),+J$18-(J$18*(($F88)*$B$18))),0)</f>
        <v>3</v>
      </c>
      <c r="K88" s="0" t="n">
        <f aca="false">+K83</f>
        <v>4</v>
      </c>
      <c r="L88" s="0" t="n">
        <f aca="true">ROUND(IF($B$18=0,+L$18-(L$18*SUM((OFFSET($B$24,0,0,$F88,1)))),+L$18-(L$18*(($F88)*$B$18))),0)</f>
        <v>1</v>
      </c>
      <c r="M88" s="0" t="n">
        <f aca="false">+M83</f>
        <v>7</v>
      </c>
      <c r="N88" s="0" t="n">
        <f aca="true">ROUND(IF($B$18=0,+N$18-(N$18*SUM((OFFSET($B$24,0,0,$F88,1)))),+N$18-(N$18*(($F88)*$B$18))),0)</f>
        <v>1</v>
      </c>
      <c r="O88" s="0" t="n">
        <f aca="false">+O83</f>
        <v>9</v>
      </c>
      <c r="P88" s="0" t="n">
        <f aca="true">ROUND(IF($B$18=0,+P$18-(P$18*SUM((OFFSET($B$24,0,0,$F88,1)))),+P$18-(P$18*(($F88)*$B$18))),0)</f>
        <v>2</v>
      </c>
      <c r="Q88" s="0" t="n">
        <f aca="false">+Q83</f>
        <v>105</v>
      </c>
      <c r="R88" s="0" t="n">
        <f aca="true">ROUND(IF($B$18=0,+R$18-(R$18*SUM((OFFSET($B$24,0,0,$F88,1)))),+R$18-(R$18*(($F88)*$B$18))),0)</f>
        <v>2</v>
      </c>
      <c r="S88" s="0" t="n">
        <f aca="false">+S83</f>
        <v>30</v>
      </c>
      <c r="T88" s="0" t="n">
        <f aca="true">ROUND(IF($B$18=0,+T$18-(T$18*SUM((OFFSET($B$24,0,0,$F88,1)))),+T$18-(T$18*(($F88)*$B$18))),0)</f>
        <v>5</v>
      </c>
      <c r="U88" s="0" t="n">
        <f aca="false">+U83</f>
        <v>32</v>
      </c>
      <c r="V88" s="0" t="n">
        <f aca="true">ROUND(IF($B$18=0,+V$18-(V$18*SUM((OFFSET($B$24,0,0,$F88,1)))),+V$18-(V$18*(($F88)*$B$18))),0)</f>
        <v>3</v>
      </c>
      <c r="W88" s="0" t="n">
        <f aca="false">+W83</f>
        <v>94</v>
      </c>
      <c r="X88" s="0" t="n">
        <f aca="true">ROUND(IF($B$18=0,+X$18-(X$18*SUM((OFFSET($B$24,0,0,$F88,1)))),+X$18-(X$18*(($F88)*$B$18))),0)</f>
        <v>2</v>
      </c>
      <c r="Y88" s="0" t="n">
        <f aca="false">+Y83</f>
        <v>15</v>
      </c>
      <c r="Z88" s="0" t="n">
        <f aca="true">ROUND(IF($B$18=0,+Z$18-(Z$18*SUM((OFFSET($B$24,0,0,$F88,1)))),+Z$18-(Z$18*(($F88)*$B$18))),0)</f>
        <v>2</v>
      </c>
      <c r="AA88" s="0" t="n">
        <f aca="false">+AA83</f>
        <v>110</v>
      </c>
      <c r="AB88" s="0" t="n">
        <f aca="true">ROUND(IF($B$18=0,+AB$18-(AB$18*SUM((OFFSET($B$24,0,0,$F88,1)))),+AB$18-(AB$18*(($F88)*$B$18))),0)</f>
        <v>2</v>
      </c>
      <c r="AC88" s="0" t="n">
        <f aca="false">+AC83</f>
        <v>46</v>
      </c>
      <c r="AD88" s="0" t="n">
        <f aca="true">ROUND(IF($B$18=0,+AD$18-(AD$18*SUM((OFFSET($B$24,0,0,$F88,1)))),+AD$18-(AD$18*(($F88)*$B$18))),0)</f>
        <v>2</v>
      </c>
      <c r="AE88" s="0" t="n">
        <f aca="false">+AE83</f>
        <v>47</v>
      </c>
      <c r="AF88" s="0" t="n">
        <f aca="true">ROUND(IF($B$18=0,+AF$18-(AF$18*SUM((OFFSET($B$24,0,0,$F88,1)))),+AF$18-(AF$18*(($F88)*$B$18))),0)</f>
        <v>2</v>
      </c>
      <c r="AG88" s="0" t="n">
        <f aca="false">+AG83</f>
        <v>54</v>
      </c>
      <c r="AH88" s="0" t="n">
        <f aca="true">ROUND(IF($B$18=0,+AH$18-(AH$18*SUM((OFFSET($B$24,0,0,$F88,1)))),+AH$18-(AH$18*(($F88)*$B$18))),0)</f>
        <v>2</v>
      </c>
      <c r="AI88" s="0" t="n">
        <f aca="false">+AI83</f>
        <v>62</v>
      </c>
      <c r="AJ88" s="0" t="n">
        <f aca="true">ROUND(IF($B$18=0,+AJ$18-(AJ$18*SUM((OFFSET($B$24,0,0,$F88,1)))),+AJ$18-(AJ$18*(($F88)*$B$18))),0)</f>
        <v>2</v>
      </c>
      <c r="AK88" s="0" t="n">
        <f aca="false">+AK83</f>
        <v>57</v>
      </c>
      <c r="AL88" s="0" t="n">
        <f aca="true">ROUND(IF($B$18=0,+AL$18-(AL$18*SUM((OFFSET($B$24,0,0,$F88,1)))),+AL$18-(AL$18*(($F88)*$B$18))),0)</f>
        <v>2</v>
      </c>
      <c r="AM88" s="0" t="n">
        <f aca="false">+AM83</f>
        <v>73</v>
      </c>
      <c r="AN88" s="0" t="n">
        <f aca="true">ROUND(IF($B$18=0,+AN$18-(AN$18*SUM((OFFSET($B$24,0,0,$F88,1)))),+AN$18-(AN$18*(($F88)*$B$18))),0)</f>
        <v>2</v>
      </c>
      <c r="AO88" s="0" t="n">
        <f aca="false">+AO83</f>
        <v>78</v>
      </c>
      <c r="AP88" s="0" t="n">
        <f aca="true">ROUND(IF($B$18=0,+AP$18-(AP$18*SUM((OFFSET($B$24,0,0,$F88,1)))),+AP$18-(AP$18*(($F88)*$B$18))),0)</f>
        <v>1</v>
      </c>
      <c r="AQ88" s="0" t="n">
        <f aca="false">+AQ83</f>
        <v>80</v>
      </c>
      <c r="AR88" s="0" t="n">
        <f aca="true">ROUND(IF($B$18=0,+AR$18-(AR$18*SUM((OFFSET($B$24,0,0,$F88,1)))),+AR$18-(AR$18*(($F88)*$B$18))),0)</f>
        <v>2</v>
      </c>
      <c r="AS88" s="0" t="n">
        <f aca="false">+AS83</f>
        <v>84</v>
      </c>
      <c r="AT88" s="0" t="n">
        <f aca="true">ROUND(IF($B$18=0,+AT$18-(AT$18*SUM((OFFSET($B$24,0,0,$F88,1)))),+AT$18-(AT$18*(($F88)*$B$18))),0)</f>
        <v>1</v>
      </c>
      <c r="AU88" s="0" t="n">
        <f aca="false">+AU83</f>
        <v>-1</v>
      </c>
      <c r="AV88" s="0" t="n">
        <f aca="true">ROUND(IF($B$18=0,+AV$18-(AV$18*SUM((OFFSET($B$24,0,0,$F88,1)))),+AV$18-(AV$18*(($F88)*$B$18))),0)</f>
        <v>-1</v>
      </c>
      <c r="AW88" s="0" t="n">
        <f aca="false">+AW83</f>
        <v>-1</v>
      </c>
      <c r="AX88" s="0" t="n">
        <f aca="true">ROUND(IF($B$18=0,+AX$18-(AX$18*SUM((OFFSET($B$24,0,0,$F88,1)))),+AX$18-(AX$18*(($F88)*$B$18))),0)</f>
        <v>-1</v>
      </c>
      <c r="AY88" s="0" t="n">
        <f aca="false">+AY83</f>
        <v>-1</v>
      </c>
      <c r="AZ88" s="0" t="n">
        <f aca="true">ROUND(IF($B$18=0,+AZ$18-(AZ$18*SUM((OFFSET($B$24,0,0,$F88,1)))),+AZ$18-(AZ$18*(($F88)*$B$18))),0)</f>
        <v>-1</v>
      </c>
      <c r="BA88" s="0" t="n">
        <f aca="false">+BA83</f>
        <v>-1</v>
      </c>
      <c r="BB88" s="0" t="n">
        <f aca="true">ROUND(IF($B$18=0,+BB$18-(BB$18*SUM((OFFSET($B$24,0,0,$F88,1)))),+BB$18-(BB$18*(($F88)*$B$18))),0)</f>
        <v>-1</v>
      </c>
      <c r="BC88" s="0" t="n">
        <f aca="false">+BC83</f>
        <v>-1</v>
      </c>
      <c r="BD88" s="0" t="n">
        <f aca="true">ROUND(IF($B$18=0,+BD$18-(BD$18*SUM((OFFSET($B$24,0,0,$F88,1)))),+BD$18-(BD$18*(($F88)*$B$18))),0)</f>
        <v>-1</v>
      </c>
    </row>
    <row r="89" customFormat="false" ht="12.75" hidden="false" customHeight="false" outlineLevel="0" collapsed="false">
      <c r="D89" s="19" t="str">
        <f aca="false">+D84</f>
        <v>Veteran</v>
      </c>
      <c r="E89" s="19" t="n">
        <v>1</v>
      </c>
      <c r="F89" s="0" t="n">
        <f aca="false">+F84+1</f>
        <v>14</v>
      </c>
      <c r="G89" s="0" t="n">
        <f aca="false">+G84</f>
        <v>101</v>
      </c>
      <c r="H89" s="0" t="n">
        <f aca="true">ROUND(IF($B$18=0,+H$19-(H$19*SUM((OFFSET($B$24,0,0,$F89,1)))),+H$19-(H$19*(($F89)*$B$18))),0)</f>
        <v>4</v>
      </c>
      <c r="I89" s="0" t="n">
        <f aca="false">+I84</f>
        <v>98</v>
      </c>
      <c r="J89" s="0" t="n">
        <f aca="true">ROUND(IF($B$18=0,+J$19-(J$19*SUM((OFFSET($B$24,0,0,$F89,1)))),+J$19-(J$19*(($F89)*$B$18))),0)</f>
        <v>4</v>
      </c>
      <c r="K89" s="0" t="n">
        <f aca="false">+K84</f>
        <v>4</v>
      </c>
      <c r="L89" s="0" t="n">
        <f aca="true">ROUND(IF($B$18=0,+L$19-(L$19*SUM((OFFSET($B$24,0,0,$F89,1)))),+L$19-(L$19*(($F89)*$B$18))),0)</f>
        <v>1</v>
      </c>
      <c r="M89" s="0" t="n">
        <f aca="false">+M84</f>
        <v>7</v>
      </c>
      <c r="N89" s="0" t="n">
        <f aca="true">ROUND(IF($B$18=0,+N$19-(N$19*SUM((OFFSET($B$24,0,0,$F89,1)))),+N$19-(N$19*(($F89)*$B$18))),0)</f>
        <v>1</v>
      </c>
      <c r="O89" s="0" t="n">
        <f aca="false">+O84</f>
        <v>9</v>
      </c>
      <c r="P89" s="0" t="n">
        <f aca="true">ROUND(IF($B$18=0,+P$19-(P$19*SUM((OFFSET($B$24,0,0,$F89,1)))),+P$19-(P$19*(($F89)*$B$18))),0)</f>
        <v>2</v>
      </c>
      <c r="Q89" s="0" t="n">
        <f aca="false">+Q84</f>
        <v>105</v>
      </c>
      <c r="R89" s="0" t="n">
        <f aca="true">ROUND(IF($B$18=0,+R$19-(R$19*SUM((OFFSET($B$24,0,0,$F89,1)))),+R$19-(R$19*(($F89)*$B$18))),0)</f>
        <v>2</v>
      </c>
      <c r="S89" s="0" t="n">
        <f aca="false">+S84</f>
        <v>30</v>
      </c>
      <c r="T89" s="0" t="n">
        <f aca="true">ROUND(IF($B$18=0,+T$19-(T$19*SUM((OFFSET($B$24,0,0,$F89,1)))),+T$19-(T$19*(($F89)*$B$18))),0)</f>
        <v>6</v>
      </c>
      <c r="U89" s="0" t="n">
        <f aca="false">+U84</f>
        <v>32</v>
      </c>
      <c r="V89" s="0" t="n">
        <f aca="true">ROUND(IF($B$18=0,+V$19-(V$19*SUM((OFFSET($B$24,0,0,$F89,1)))),+V$19-(V$19*(($F89)*$B$18))),0)</f>
        <v>4</v>
      </c>
      <c r="W89" s="0" t="n">
        <f aca="false">+W84</f>
        <v>94</v>
      </c>
      <c r="X89" s="0" t="n">
        <f aca="true">ROUND(IF($B$18=0,+X$19-(X$19*SUM((OFFSET($B$24,0,0,$F89,1)))),+X$19-(X$19*(($F89)*$B$18))),0)</f>
        <v>2</v>
      </c>
      <c r="Y89" s="0" t="n">
        <f aca="false">+Y84</f>
        <v>15</v>
      </c>
      <c r="Z89" s="0" t="n">
        <f aca="true">ROUND(IF($B$18=0,+Z$19-(Z$19*SUM((OFFSET($B$24,0,0,$F89,1)))),+Z$19-(Z$19*(($F89)*$B$18))),0)</f>
        <v>2</v>
      </c>
      <c r="AA89" s="0" t="n">
        <f aca="false">+AA84</f>
        <v>110</v>
      </c>
      <c r="AB89" s="0" t="n">
        <f aca="true">ROUND(IF($B$18=0,+AB$19-(AB$19*SUM((OFFSET($B$24,0,0,$F89,1)))),+AB$19-(AB$19*(($F89)*$B$18))),0)</f>
        <v>2</v>
      </c>
      <c r="AC89" s="0" t="n">
        <f aca="false">+AC84</f>
        <v>46</v>
      </c>
      <c r="AD89" s="0" t="n">
        <f aca="true">ROUND(IF($B$18=0,+AD$19-(AD$19*SUM((OFFSET($B$24,0,0,$F89,1)))),+AD$19-(AD$19*(($F89)*$B$18))),0)</f>
        <v>2</v>
      </c>
      <c r="AE89" s="0" t="n">
        <f aca="false">+AE84</f>
        <v>47</v>
      </c>
      <c r="AF89" s="0" t="n">
        <f aca="true">ROUND(IF($B$18=0,+AF$19-(AF$19*SUM((OFFSET($B$24,0,0,$F89,1)))),+AF$19-(AF$19*(($F89)*$B$18))),0)</f>
        <v>2</v>
      </c>
      <c r="AG89" s="0" t="n">
        <f aca="false">+AG84</f>
        <v>54</v>
      </c>
      <c r="AH89" s="0" t="n">
        <f aca="true">ROUND(IF($B$18=0,+AH$19-(AH$19*SUM((OFFSET($B$24,0,0,$F89,1)))),+AH$19-(AH$19*(($F89)*$B$18))),0)</f>
        <v>2</v>
      </c>
      <c r="AI89" s="0" t="n">
        <f aca="false">+AI84</f>
        <v>62</v>
      </c>
      <c r="AJ89" s="0" t="n">
        <f aca="true">ROUND(IF($B$18=0,+AJ$19-(AJ$19*SUM((OFFSET($B$24,0,0,$F89,1)))),+AJ$19-(AJ$19*(($F89)*$B$18))),0)</f>
        <v>2</v>
      </c>
      <c r="AK89" s="0" t="n">
        <f aca="false">+AK84</f>
        <v>57</v>
      </c>
      <c r="AL89" s="0" t="n">
        <f aca="true">ROUND(IF($B$18=0,+AL$19-(AL$19*SUM((OFFSET($B$24,0,0,$F89,1)))),+AL$19-(AL$19*(($F89)*$B$18))),0)</f>
        <v>2</v>
      </c>
      <c r="AM89" s="0" t="n">
        <f aca="false">+AM84</f>
        <v>73</v>
      </c>
      <c r="AN89" s="0" t="n">
        <f aca="true">ROUND(IF($B$18=0,+AN$19-(AN$19*SUM((OFFSET($B$24,0,0,$F89,1)))),+AN$19-(AN$19*(($F89)*$B$18))),0)</f>
        <v>2</v>
      </c>
      <c r="AO89" s="0" t="n">
        <f aca="false">+AO84</f>
        <v>78</v>
      </c>
      <c r="AP89" s="0" t="n">
        <f aca="true">ROUND(IF($B$18=0,+AP$19-(AP$19*SUM((OFFSET($B$24,0,0,$F89,1)))),+AP$19-(AP$19*(($F89)*$B$18))),0)</f>
        <v>1</v>
      </c>
      <c r="AQ89" s="0" t="n">
        <f aca="false">+AQ84</f>
        <v>80</v>
      </c>
      <c r="AR89" s="0" t="n">
        <f aca="true">ROUND(IF($B$18=0,+AR$19-(AR$19*SUM((OFFSET($B$24,0,0,$F89,1)))),+AR$19-(AR$19*(($F89)*$B$18))),0)</f>
        <v>2</v>
      </c>
      <c r="AS89" s="0" t="n">
        <f aca="false">+AS84</f>
        <v>84</v>
      </c>
      <c r="AT89" s="0" t="n">
        <f aca="true">ROUND(IF($B$18=0,+AT$19-(AT$19*SUM((OFFSET($B$24,0,0,$F89,1)))),+AT$19-(AT$19*(($F89)*$B$18))),0)</f>
        <v>1</v>
      </c>
      <c r="AU89" s="0" t="n">
        <f aca="false">+AU84</f>
        <v>-1</v>
      </c>
      <c r="AV89" s="0" t="n">
        <f aca="true">ROUND(IF($B$18=0,+AV$19-(AV$19*SUM((OFFSET($B$24,0,0,$F89,1)))),+AV$19-(AV$19*(($F89)*$B$18))),0)</f>
        <v>-1</v>
      </c>
      <c r="AW89" s="0" t="n">
        <f aca="false">+AW84</f>
        <v>-1</v>
      </c>
      <c r="AX89" s="0" t="n">
        <f aca="true">ROUND(IF($B$18=0,+AX$19-(AX$19*SUM((OFFSET($B$24,0,0,$F89,1)))),+AX$19-(AX$19*(($F89)*$B$18))),0)</f>
        <v>-1</v>
      </c>
      <c r="AY89" s="0" t="n">
        <f aca="false">+AY84</f>
        <v>-1</v>
      </c>
      <c r="AZ89" s="0" t="n">
        <f aca="true">ROUND(IF($B$18=0,+AZ$19-(AZ$19*SUM((OFFSET($B$24,0,0,$F89,1)))),+AZ$19-(AZ$19*(($F89)*$B$18))),0)</f>
        <v>-1</v>
      </c>
      <c r="BA89" s="0" t="n">
        <f aca="false">+BA84</f>
        <v>-1</v>
      </c>
      <c r="BB89" s="0" t="n">
        <f aca="true">ROUND(IF($B$18=0,+BB$19-(BB$19*SUM((OFFSET($B$24,0,0,$F89,1)))),+BB$19-(BB$19*(($F89)*$B$18))),0)</f>
        <v>-1</v>
      </c>
      <c r="BC89" s="0" t="n">
        <f aca="false">+BC84</f>
        <v>-1</v>
      </c>
      <c r="BD89" s="0" t="n">
        <f aca="true">ROUND(IF($B$18=0,+BD$19-(BD$19*SUM((OFFSET($B$24,0,0,$F89,1)))),+BD$19-(BD$19*(($F89)*$B$18))),0)</f>
        <v>-1</v>
      </c>
    </row>
    <row r="90" customFormat="false" ht="12.75" hidden="false" customHeight="false" outlineLevel="0" collapsed="false">
      <c r="D90" s="19" t="str">
        <f aca="false">+D85</f>
        <v>Line</v>
      </c>
      <c r="E90" s="19" t="n">
        <v>2</v>
      </c>
      <c r="F90" s="0" t="n">
        <f aca="false">+F85+1</f>
        <v>14</v>
      </c>
      <c r="G90" s="0" t="n">
        <f aca="false">+G85</f>
        <v>101</v>
      </c>
      <c r="H90" s="0" t="n">
        <f aca="true">ROUND(IF($B$18=0,+H$20-(H$20*SUM((OFFSET($B$24,0,0,$F90,1)))),+H$20-(H$20*(($F90)*$B$18))),0)</f>
        <v>6</v>
      </c>
      <c r="I90" s="0" t="n">
        <f aca="false">+I85</f>
        <v>98</v>
      </c>
      <c r="J90" s="0" t="n">
        <f aca="true">ROUND(IF($B$18=0,+J$20-(J$20*SUM((OFFSET($B$24,0,0,$F90,1)))),+J$20-(J$20*(($F90)*$B$18))),0)</f>
        <v>4</v>
      </c>
      <c r="K90" s="0" t="n">
        <f aca="false">+K85</f>
        <v>4</v>
      </c>
      <c r="L90" s="0" t="n">
        <f aca="true">ROUND(IF($B$18=0,+L$20-(L$20*SUM((OFFSET($B$24,0,0,$F90,1)))),+L$20-(L$20*(($F90)*$B$18))),0)</f>
        <v>1</v>
      </c>
      <c r="M90" s="0" t="n">
        <f aca="false">+M85</f>
        <v>7</v>
      </c>
      <c r="N90" s="0" t="n">
        <f aca="true">ROUND(IF($B$18=0,+N$20-(N$20*SUM((OFFSET($B$24,0,0,$F90,1)))),+N$20-(N$20*(($F90)*$B$18))),0)</f>
        <v>1</v>
      </c>
      <c r="O90" s="0" t="n">
        <f aca="false">+O85</f>
        <v>9</v>
      </c>
      <c r="P90" s="0" t="n">
        <f aca="true">ROUND(IF($B$18=0,+P$20-(P$20*SUM((OFFSET($B$24,0,0,$F90,1)))),+P$20-(P$20*(($F90)*$B$18))),0)</f>
        <v>3</v>
      </c>
      <c r="Q90" s="0" t="n">
        <f aca="false">+Q85</f>
        <v>105</v>
      </c>
      <c r="R90" s="0" t="n">
        <f aca="true">ROUND(IF($B$18=0,+R$20-(R$20*SUM((OFFSET($B$24,0,0,$F90,1)))),+R$20-(R$20*(($F90)*$B$18))),0)</f>
        <v>3</v>
      </c>
      <c r="S90" s="0" t="n">
        <f aca="false">+S85</f>
        <v>30</v>
      </c>
      <c r="T90" s="0" t="n">
        <f aca="true">ROUND(IF($B$18=0,+T$20-(T$20*SUM((OFFSET($B$24,0,0,$F90,1)))),+T$20-(T$20*(($F90)*$B$18))),0)</f>
        <v>7</v>
      </c>
      <c r="U90" s="0" t="n">
        <f aca="false">+U85</f>
        <v>32</v>
      </c>
      <c r="V90" s="0" t="n">
        <f aca="true">ROUND(IF($B$18=0,+V$20-(V$20*SUM((OFFSET($B$24,0,0,$F90,1)))),+V$20-(V$20*(($F90)*$B$18))),0)</f>
        <v>4</v>
      </c>
      <c r="W90" s="0" t="n">
        <f aca="false">+W85</f>
        <v>94</v>
      </c>
      <c r="X90" s="0" t="n">
        <f aca="true">ROUND(IF($B$18=0,+X$20-(X$20*SUM((OFFSET($B$24,0,0,$F90,1)))),+X$20-(X$20*(($F90)*$B$18))),0)</f>
        <v>3</v>
      </c>
      <c r="Y90" s="0" t="n">
        <f aca="false">+Y85</f>
        <v>15</v>
      </c>
      <c r="Z90" s="0" t="n">
        <f aca="true">ROUND(IF($B$18=0,+Z$20-(Z$20*SUM((OFFSET($B$24,0,0,$F90,1)))),+Z$20-(Z$20*(($F90)*$B$18))),0)</f>
        <v>3</v>
      </c>
      <c r="AA90" s="0" t="n">
        <f aca="false">+AA85</f>
        <v>110</v>
      </c>
      <c r="AB90" s="0" t="n">
        <f aca="true">ROUND(IF($B$18=0,+AB$20-(AB$20*SUM((OFFSET($B$24,0,0,$F90,1)))),+AB$20-(AB$20*(($F90)*$B$18))),0)</f>
        <v>3</v>
      </c>
      <c r="AC90" s="0" t="n">
        <f aca="false">+AC85</f>
        <v>46</v>
      </c>
      <c r="AD90" s="0" t="n">
        <f aca="true">ROUND(IF($B$18=0,+AD$20-(AD$20*SUM((OFFSET($B$24,0,0,$F90,1)))),+AD$20-(AD$20*(($F90)*$B$18))),0)</f>
        <v>3</v>
      </c>
      <c r="AE90" s="0" t="n">
        <f aca="false">+AE85</f>
        <v>47</v>
      </c>
      <c r="AF90" s="0" t="n">
        <f aca="true">ROUND(IF($B$18=0,+AF$20-(AF$20*SUM((OFFSET($B$24,0,0,$F90,1)))),+AF$20-(AF$20*(($F90)*$B$18))),0)</f>
        <v>3</v>
      </c>
      <c r="AG90" s="0" t="n">
        <f aca="false">+AG85</f>
        <v>54</v>
      </c>
      <c r="AH90" s="0" t="n">
        <f aca="true">ROUND(IF($B$18=0,+AH$20-(AH$20*SUM((OFFSET($B$24,0,0,$F90,1)))),+AH$20-(AH$20*(($F90)*$B$18))),0)</f>
        <v>3</v>
      </c>
      <c r="AI90" s="0" t="n">
        <f aca="false">+AI85</f>
        <v>62</v>
      </c>
      <c r="AJ90" s="0" t="n">
        <f aca="true">ROUND(IF($B$18=0,+AJ$20-(AJ$20*SUM((OFFSET($B$24,0,0,$F90,1)))),+AJ$20-(AJ$20*(($F90)*$B$18))),0)</f>
        <v>3</v>
      </c>
      <c r="AK90" s="0" t="n">
        <f aca="false">+AK85</f>
        <v>57</v>
      </c>
      <c r="AL90" s="0" t="n">
        <f aca="true">ROUND(IF($B$18=0,+AL$20-(AL$20*SUM((OFFSET($B$24,0,0,$F90,1)))),+AL$20-(AL$20*(($F90)*$B$18))),0)</f>
        <v>3</v>
      </c>
      <c r="AM90" s="0" t="n">
        <f aca="false">+AM85</f>
        <v>73</v>
      </c>
      <c r="AN90" s="0" t="n">
        <f aca="true">ROUND(IF($B$18=0,+AN$20-(AN$20*SUM((OFFSET($B$24,0,0,$F90,1)))),+AN$20-(AN$20*(($F90)*$B$18))),0)</f>
        <v>3</v>
      </c>
      <c r="AO90" s="0" t="n">
        <f aca="false">+AO85</f>
        <v>78</v>
      </c>
      <c r="AP90" s="0" t="n">
        <f aca="true">ROUND(IF($B$18=0,+AP$20-(AP$20*SUM((OFFSET($B$24,0,0,$F90,1)))),+AP$20-(AP$20*(($F90)*$B$18))),0)</f>
        <v>2</v>
      </c>
      <c r="AQ90" s="0" t="n">
        <f aca="false">+AQ85</f>
        <v>80</v>
      </c>
      <c r="AR90" s="0" t="n">
        <f aca="true">ROUND(IF($B$18=0,+AR$20-(AR$20*SUM((OFFSET($B$24,0,0,$F90,1)))),+AR$20-(AR$20*(($F90)*$B$18))),0)</f>
        <v>3</v>
      </c>
      <c r="AS90" s="0" t="n">
        <f aca="false">+AS85</f>
        <v>84</v>
      </c>
      <c r="AT90" s="0" t="n">
        <f aca="true">ROUND(IF($B$18=0,+AT$20-(AT$20*SUM((OFFSET($B$24,0,0,$F90,1)))),+AT$20-(AT$20*(($F90)*$B$18))),0)</f>
        <v>1</v>
      </c>
      <c r="AU90" s="0" t="n">
        <f aca="false">+AU85</f>
        <v>-1</v>
      </c>
      <c r="AV90" s="0" t="n">
        <f aca="true">ROUND(IF($B$18=0,+AV$20-(AV$20*SUM((OFFSET($B$24,0,0,$F90,1)))),+AV$20-(AV$20*(($F90)*$B$18))),0)</f>
        <v>-1</v>
      </c>
      <c r="AW90" s="0" t="n">
        <f aca="false">+AW85</f>
        <v>-1</v>
      </c>
      <c r="AX90" s="0" t="n">
        <f aca="true">ROUND(IF($B$18=0,+AX$20-(AX$20*SUM((OFFSET($B$24,0,0,$F90,1)))),+AX$20-(AX$20*(($F90)*$B$18))),0)</f>
        <v>-1</v>
      </c>
      <c r="AY90" s="0" t="n">
        <f aca="false">+AY85</f>
        <v>-1</v>
      </c>
      <c r="AZ90" s="0" t="n">
        <f aca="true">ROUND(IF($B$18=0,+AZ$20-(AZ$20*SUM((OFFSET($B$24,0,0,$F90,1)))),+AZ$20-(AZ$20*(($F90)*$B$18))),0)</f>
        <v>-1</v>
      </c>
      <c r="BA90" s="0" t="n">
        <f aca="false">+BA85</f>
        <v>-1</v>
      </c>
      <c r="BB90" s="0" t="n">
        <f aca="true">ROUND(IF($B$18=0,+BB$20-(BB$20*SUM((OFFSET($B$24,0,0,$F90,1)))),+BB$20-(BB$20*(($F90)*$B$18))),0)</f>
        <v>-1</v>
      </c>
      <c r="BC90" s="0" t="n">
        <f aca="false">+BC85</f>
        <v>-1</v>
      </c>
      <c r="BD90" s="0" t="n">
        <f aca="true">ROUND(IF($B$18=0,+BD$20-(BD$20*SUM((OFFSET($B$24,0,0,$F90,1)))),+BD$20-(BD$20*(($F90)*$B$18))),0)</f>
        <v>-1</v>
      </c>
    </row>
    <row r="91" customFormat="false" ht="12.75" hidden="false" customHeight="false" outlineLevel="0" collapsed="false">
      <c r="D91" s="19" t="str">
        <f aca="false">+D86</f>
        <v>Green</v>
      </c>
      <c r="E91" s="19" t="n">
        <v>3</v>
      </c>
      <c r="F91" s="0" t="n">
        <f aca="false">+F86+1</f>
        <v>14</v>
      </c>
      <c r="G91" s="0" t="n">
        <f aca="false">+G86</f>
        <v>101</v>
      </c>
      <c r="H91" s="0" t="n">
        <f aca="true">ROUND(IF($B$18=0,+H$21-(H$21*SUM((OFFSET($B$24,0,0,$F91,1)))),+H$21-(H$21*(($F91)*$B$18))),0)</f>
        <v>7</v>
      </c>
      <c r="I91" s="0" t="n">
        <f aca="false">+I86</f>
        <v>98</v>
      </c>
      <c r="J91" s="0" t="n">
        <f aca="true">ROUND(IF($B$18=0,+J$21-(J$21*SUM((OFFSET($B$24,0,0,$F91,1)))),+J$21-(J$21*(($F91)*$B$18))),0)</f>
        <v>5</v>
      </c>
      <c r="K91" s="0" t="n">
        <f aca="false">+K86</f>
        <v>4</v>
      </c>
      <c r="L91" s="0" t="n">
        <f aca="true">ROUND(IF($B$18=0,+L$21-(L$21*SUM((OFFSET($B$24,0,0,$F91,1)))),+L$21-(L$21*(($F91)*$B$18))),0)</f>
        <v>1</v>
      </c>
      <c r="M91" s="0" t="n">
        <f aca="false">+M86</f>
        <v>7</v>
      </c>
      <c r="N91" s="0" t="n">
        <f aca="true">ROUND(IF($B$18=0,+N$21-(N$21*SUM((OFFSET($B$24,0,0,$F91,1)))),+N$21-(N$21*(($F91)*$B$18))),0)</f>
        <v>1</v>
      </c>
      <c r="O91" s="0" t="n">
        <f aca="false">+O86</f>
        <v>9</v>
      </c>
      <c r="P91" s="0" t="n">
        <f aca="true">ROUND(IF($B$18=0,+P$21-(P$21*SUM((OFFSET($B$24,0,0,$F91,1)))),+P$21-(P$21*(($F91)*$B$18))),0)</f>
        <v>4</v>
      </c>
      <c r="Q91" s="0" t="n">
        <f aca="false">+Q86</f>
        <v>105</v>
      </c>
      <c r="R91" s="0" t="n">
        <f aca="true">ROUND(IF($B$18=0,+R$21-(R$21*SUM((OFFSET($B$24,0,0,$F91,1)))),+R$21-(R$21*(($F91)*$B$18))),0)</f>
        <v>4</v>
      </c>
      <c r="S91" s="0" t="n">
        <f aca="false">+S86</f>
        <v>30</v>
      </c>
      <c r="T91" s="0" t="n">
        <f aca="true">ROUND(IF($B$18=0,+T$21-(T$21*SUM((OFFSET($B$24,0,0,$F91,1)))),+T$21-(T$21*(($F91)*$B$18))),0)</f>
        <v>8</v>
      </c>
      <c r="U91" s="0" t="n">
        <f aca="false">+U86</f>
        <v>32</v>
      </c>
      <c r="V91" s="0" t="n">
        <f aca="true">ROUND(IF($B$18=0,+V$21-(V$21*SUM((OFFSET($B$24,0,0,$F91,1)))),+V$21-(V$21*(($F91)*$B$18))),0)</f>
        <v>5</v>
      </c>
      <c r="W91" s="0" t="n">
        <f aca="false">+W86</f>
        <v>94</v>
      </c>
      <c r="X91" s="0" t="n">
        <f aca="true">ROUND(IF($B$18=0,+X$21-(X$21*SUM((OFFSET($B$24,0,0,$F91,1)))),+X$21-(X$21*(($F91)*$B$18))),0)</f>
        <v>4</v>
      </c>
      <c r="Y91" s="0" t="n">
        <f aca="false">+Y86</f>
        <v>15</v>
      </c>
      <c r="Z91" s="0" t="n">
        <f aca="true">ROUND(IF($B$18=0,+Z$21-(Z$21*SUM((OFFSET($B$24,0,0,$F91,1)))),+Z$21-(Z$21*(($F91)*$B$18))),0)</f>
        <v>4</v>
      </c>
      <c r="AA91" s="0" t="n">
        <f aca="false">+AA86</f>
        <v>110</v>
      </c>
      <c r="AB91" s="0" t="n">
        <f aca="true">ROUND(IF($B$18=0,+AB$21-(AB$21*SUM((OFFSET($B$24,0,0,$F91,1)))),+AB$21-(AB$21*(($F91)*$B$18))),0)</f>
        <v>4</v>
      </c>
      <c r="AC91" s="0" t="n">
        <f aca="false">+AC86</f>
        <v>46</v>
      </c>
      <c r="AD91" s="0" t="n">
        <f aca="true">ROUND(IF($B$18=0,+AD$21-(AD$21*SUM((OFFSET($B$24,0,0,$F91,1)))),+AD$21-(AD$21*(($F91)*$B$18))),0)</f>
        <v>4</v>
      </c>
      <c r="AE91" s="0" t="n">
        <f aca="false">+AE86</f>
        <v>47</v>
      </c>
      <c r="AF91" s="0" t="n">
        <f aca="true">ROUND(IF($B$18=0,+AF$21-(AF$21*SUM((OFFSET($B$24,0,0,$F91,1)))),+AF$21-(AF$21*(($F91)*$B$18))),0)</f>
        <v>4</v>
      </c>
      <c r="AG91" s="0" t="n">
        <f aca="false">+AG86</f>
        <v>54</v>
      </c>
      <c r="AH91" s="0" t="n">
        <f aca="true">ROUND(IF($B$18=0,+AH$21-(AH$21*SUM((OFFSET($B$24,0,0,$F91,1)))),+AH$21-(AH$21*(($F91)*$B$18))),0)</f>
        <v>4</v>
      </c>
      <c r="AI91" s="0" t="n">
        <f aca="false">+AI86</f>
        <v>62</v>
      </c>
      <c r="AJ91" s="0" t="n">
        <f aca="true">ROUND(IF($B$18=0,+AJ$21-(AJ$21*SUM((OFFSET($B$24,0,0,$F91,1)))),+AJ$21-(AJ$21*(($F91)*$B$18))),0)</f>
        <v>4</v>
      </c>
      <c r="AK91" s="0" t="n">
        <f aca="false">+AK86</f>
        <v>57</v>
      </c>
      <c r="AL91" s="0" t="n">
        <f aca="true">ROUND(IF($B$18=0,+AL$21-(AL$21*SUM((OFFSET($B$24,0,0,$F91,1)))),+AL$21-(AL$21*(($F91)*$B$18))),0)</f>
        <v>4</v>
      </c>
      <c r="AM91" s="0" t="n">
        <f aca="false">+AM86</f>
        <v>73</v>
      </c>
      <c r="AN91" s="0" t="n">
        <f aca="true">ROUND(IF($B$18=0,+AN$21-(AN$21*SUM((OFFSET($B$24,0,0,$F91,1)))),+AN$21-(AN$21*(($F91)*$B$18))),0)</f>
        <v>4</v>
      </c>
      <c r="AO91" s="0" t="n">
        <f aca="false">+AO86</f>
        <v>78</v>
      </c>
      <c r="AP91" s="0" t="n">
        <f aca="true">ROUND(IF($B$18=0,+AP$21-(AP$21*SUM((OFFSET($B$24,0,0,$F91,1)))),+AP$21-(AP$21*(($F91)*$B$18))),0)</f>
        <v>3</v>
      </c>
      <c r="AQ91" s="0" t="n">
        <f aca="false">+AQ86</f>
        <v>80</v>
      </c>
      <c r="AR91" s="0" t="n">
        <f aca="true">ROUND(IF($B$18=0,+AR$21-(AR$21*SUM((OFFSET($B$24,0,0,$F91,1)))),+AR$21-(AR$21*(($F91)*$B$18))),0)</f>
        <v>4</v>
      </c>
      <c r="AS91" s="0" t="n">
        <f aca="false">+AS86</f>
        <v>84</v>
      </c>
      <c r="AT91" s="0" t="n">
        <f aca="true">ROUND(IF($B$18=0,+AT$21-(AT$21*SUM((OFFSET($B$24,0,0,$F91,1)))),+AT$21-(AT$21*(($F91)*$B$18))),0)</f>
        <v>1</v>
      </c>
      <c r="AU91" s="0" t="n">
        <f aca="false">+AU86</f>
        <v>-1</v>
      </c>
      <c r="AV91" s="0" t="n">
        <f aca="true">ROUND(IF($B$18=0,+AV$21-(AV$21*SUM((OFFSET($B$24,0,0,$F91,1)))),+AV$21-(AV$21*(($F91)*$B$18))),0)</f>
        <v>-1</v>
      </c>
      <c r="AW91" s="0" t="n">
        <f aca="false">+AW86</f>
        <v>-1</v>
      </c>
      <c r="AX91" s="0" t="n">
        <f aca="true">ROUND(IF($B$18=0,+AX$21-(AX$21*SUM((OFFSET($B$24,0,0,$F91,1)))),+AX$21-(AX$21*(($F91)*$B$18))),0)</f>
        <v>-1</v>
      </c>
      <c r="AY91" s="0" t="n">
        <f aca="false">+AY86</f>
        <v>-1</v>
      </c>
      <c r="AZ91" s="0" t="n">
        <f aca="true">ROUND(IF($B$18=0,+AZ$21-(AZ$21*SUM((OFFSET($B$24,0,0,$F91,1)))),+AZ$21-(AZ$21*(($F91)*$B$18))),0)</f>
        <v>-1</v>
      </c>
      <c r="BA91" s="0" t="n">
        <f aca="false">+BA86</f>
        <v>-1</v>
      </c>
      <c r="BB91" s="0" t="n">
        <f aca="true">ROUND(IF($B$18=0,+BB$21-(BB$21*SUM((OFFSET($B$24,0,0,$F91,1)))),+BB$21-(BB$21*(($F91)*$B$18))),0)</f>
        <v>-1</v>
      </c>
      <c r="BC91" s="0" t="n">
        <f aca="false">+BC86</f>
        <v>-1</v>
      </c>
      <c r="BD91" s="0" t="n">
        <f aca="true">ROUND(IF($B$18=0,+BD$21-(BD$21*SUM((OFFSET($B$24,0,0,$F91,1)))),+BD$21-(BD$21*(($F91)*$B$18))),0)</f>
        <v>-1</v>
      </c>
    </row>
    <row r="92" customFormat="false" ht="12.75" hidden="false" customHeight="false" outlineLevel="0" collapsed="false">
      <c r="D92" s="19" t="str">
        <f aca="false">+D87</f>
        <v>Recruit</v>
      </c>
      <c r="E92" s="19" t="n">
        <v>4</v>
      </c>
      <c r="F92" s="0" t="n">
        <f aca="false">+F87+1</f>
        <v>14</v>
      </c>
      <c r="G92" s="0" t="n">
        <f aca="false">+G87</f>
        <v>101</v>
      </c>
      <c r="H92" s="0" t="n">
        <f aca="true">ROUND(IF($B$18=0,+H$22-(H$22*SUM((OFFSET($B$24,0,0,$F92,1)))),+H$22-(H$22*(($F92)*$B$18))),0)</f>
        <v>7</v>
      </c>
      <c r="I92" s="0" t="n">
        <f aca="false">+I87</f>
        <v>98</v>
      </c>
      <c r="J92" s="0" t="n">
        <f aca="true">ROUND(IF($B$18=0,+J$22-(J$22*SUM((OFFSET($B$24,0,0,$F92,1)))),+J$22-(J$22*(($F92)*$B$18))),0)</f>
        <v>6</v>
      </c>
      <c r="K92" s="0" t="n">
        <f aca="false">+K87</f>
        <v>4</v>
      </c>
      <c r="L92" s="0" t="n">
        <f aca="true">ROUND(IF($B$18=0,+L$22-(L$22*SUM((OFFSET($B$24,0,0,$F92,1)))),+L$22-(L$22*(($F92)*$B$18))),0)</f>
        <v>2</v>
      </c>
      <c r="M92" s="0" t="n">
        <f aca="false">+M87</f>
        <v>7</v>
      </c>
      <c r="N92" s="0" t="n">
        <f aca="true">ROUND(IF($B$18=0,+N$22-(N$22*SUM((OFFSET($B$24,0,0,$F92,1)))),+N$22-(N$22*(($F92)*$B$18))),0)</f>
        <v>1</v>
      </c>
      <c r="O92" s="0" t="n">
        <f aca="false">+O87</f>
        <v>9</v>
      </c>
      <c r="P92" s="0" t="n">
        <f aca="true">ROUND(IF($B$18=0,+P$22-(P$22*SUM((OFFSET($B$24,0,0,$F92,1)))),+P$22-(P$22*(($F92)*$B$18))),0)</f>
        <v>4</v>
      </c>
      <c r="Q92" s="0" t="n">
        <f aca="false">+Q87</f>
        <v>105</v>
      </c>
      <c r="R92" s="0" t="n">
        <f aca="true">ROUND(IF($B$18=0,+R$22-(R$22*SUM((OFFSET($B$24,0,0,$F92,1)))),+R$22-(R$22*(($F92)*$B$18))),0)</f>
        <v>4</v>
      </c>
      <c r="S92" s="0" t="n">
        <f aca="false">+S87</f>
        <v>30</v>
      </c>
      <c r="T92" s="0" t="n">
        <f aca="true">ROUND(IF($B$18=0,+T$22-(T$22*SUM((OFFSET($B$24,0,0,$F92,1)))),+T$22-(T$22*(($F92)*$B$18))),0)</f>
        <v>9</v>
      </c>
      <c r="U92" s="0" t="n">
        <f aca="false">+U87</f>
        <v>32</v>
      </c>
      <c r="V92" s="0" t="n">
        <f aca="true">ROUND(IF($B$18=0,+V$22-(V$22*SUM((OFFSET($B$24,0,0,$F92,1)))),+V$22-(V$22*(($F92)*$B$18))),0)</f>
        <v>6</v>
      </c>
      <c r="W92" s="0" t="n">
        <f aca="false">+W87</f>
        <v>94</v>
      </c>
      <c r="X92" s="0" t="n">
        <f aca="true">ROUND(IF($B$18=0,+X$22-(X$22*SUM((OFFSET($B$24,0,0,$F92,1)))),+X$22-(X$22*(($F92)*$B$18))),0)</f>
        <v>4</v>
      </c>
      <c r="Y92" s="0" t="n">
        <f aca="false">+Y87</f>
        <v>15</v>
      </c>
      <c r="Z92" s="0" t="n">
        <f aca="true">ROUND(IF($B$18=0,+Z$22-(Z$22*SUM((OFFSET($B$24,0,0,$F92,1)))),+Z$22-(Z$22*(($F92)*$B$18))),0)</f>
        <v>4</v>
      </c>
      <c r="AA92" s="0" t="n">
        <f aca="false">+AA87</f>
        <v>110</v>
      </c>
      <c r="AB92" s="0" t="n">
        <f aca="true">ROUND(IF($B$18=0,+AB$22-(AB$22*SUM((OFFSET($B$24,0,0,$F92,1)))),+AB$22-(AB$22*(($F92)*$B$18))),0)</f>
        <v>4</v>
      </c>
      <c r="AC92" s="0" t="n">
        <f aca="false">+AC87</f>
        <v>46</v>
      </c>
      <c r="AD92" s="0" t="n">
        <f aca="true">ROUND(IF($B$18=0,+AD$22-(AD$22*SUM((OFFSET($B$24,0,0,$F92,1)))),+AD$22-(AD$22*(($F92)*$B$18))),0)</f>
        <v>4</v>
      </c>
      <c r="AE92" s="0" t="n">
        <f aca="false">+AE87</f>
        <v>47</v>
      </c>
      <c r="AF92" s="0" t="n">
        <f aca="true">ROUND(IF($B$18=0,+AF$22-(AF$22*SUM((OFFSET($B$24,0,0,$F92,1)))),+AF$22-(AF$22*(($F92)*$B$18))),0)</f>
        <v>4</v>
      </c>
      <c r="AG92" s="0" t="n">
        <f aca="false">+AG87</f>
        <v>54</v>
      </c>
      <c r="AH92" s="0" t="n">
        <f aca="true">ROUND(IF($B$18=0,+AH$22-(AH$22*SUM((OFFSET($B$24,0,0,$F92,1)))),+AH$22-(AH$22*(($F92)*$B$18))),0)</f>
        <v>4</v>
      </c>
      <c r="AI92" s="0" t="n">
        <f aca="false">+AI87</f>
        <v>62</v>
      </c>
      <c r="AJ92" s="0" t="n">
        <f aca="true">ROUND(IF($B$18=0,+AJ$22-(AJ$22*SUM((OFFSET($B$24,0,0,$F92,1)))),+AJ$22-(AJ$22*(($F92)*$B$18))),0)</f>
        <v>4</v>
      </c>
      <c r="AK92" s="0" t="n">
        <f aca="false">+AK87</f>
        <v>57</v>
      </c>
      <c r="AL92" s="0" t="n">
        <f aca="true">ROUND(IF($B$18=0,+AL$22-(AL$22*SUM((OFFSET($B$24,0,0,$F92,1)))),+AL$22-(AL$22*(($F92)*$B$18))),0)</f>
        <v>4</v>
      </c>
      <c r="AM92" s="0" t="n">
        <f aca="false">+AM87</f>
        <v>73</v>
      </c>
      <c r="AN92" s="0" t="n">
        <f aca="true">ROUND(IF($B$18=0,+AN$22-(AN$22*SUM((OFFSET($B$24,0,0,$F92,1)))),+AN$22-(AN$22*(($F92)*$B$18))),0)</f>
        <v>4</v>
      </c>
      <c r="AO92" s="0" t="n">
        <f aca="false">+AO87</f>
        <v>78</v>
      </c>
      <c r="AP92" s="0" t="n">
        <f aca="true">ROUND(IF($B$18=0,+AP$22-(AP$22*SUM((OFFSET($B$24,0,0,$F92,1)))),+AP$22-(AP$22*(($F92)*$B$18))),0)</f>
        <v>3</v>
      </c>
      <c r="AQ92" s="0" t="n">
        <f aca="false">+AQ87</f>
        <v>80</v>
      </c>
      <c r="AR92" s="0" t="n">
        <f aca="true">ROUND(IF($B$18=0,+AR$22-(AR$22*SUM((OFFSET($B$24,0,0,$F92,1)))),+AR$22-(AR$22*(($F92)*$B$18))),0)</f>
        <v>4</v>
      </c>
      <c r="AS92" s="0" t="n">
        <f aca="false">+AS87</f>
        <v>84</v>
      </c>
      <c r="AT92" s="0" t="n">
        <f aca="true">ROUND(IF($B$18=0,+AT$22-(AT$22*SUM((OFFSET($B$24,0,0,$F92,1)))),+AT$22-(AT$22*(($F92)*$B$18))),0)</f>
        <v>1</v>
      </c>
      <c r="AU92" s="0" t="n">
        <f aca="false">+AU87</f>
        <v>-1</v>
      </c>
      <c r="AV92" s="0" t="n">
        <f aca="true">ROUND(IF($B$18=0,+AV$22-(AV$22*SUM((OFFSET($B$24,0,0,$F92,1)))),+AV$22-(AV$22*(($F92)*$B$18))),0)</f>
        <v>-1</v>
      </c>
      <c r="AW92" s="0" t="n">
        <f aca="false">+AW87</f>
        <v>-1</v>
      </c>
      <c r="AX92" s="0" t="n">
        <f aca="true">ROUND(IF($B$18=0,+AX$22-(AX$22*SUM((OFFSET($B$24,0,0,$F92,1)))),+AX$22-(AX$22*(($F92)*$B$18))),0)</f>
        <v>-1</v>
      </c>
      <c r="AY92" s="0" t="n">
        <f aca="false">+AY87</f>
        <v>-1</v>
      </c>
      <c r="AZ92" s="0" t="n">
        <f aca="true">ROUND(IF($B$18=0,+AZ$22-(AZ$22*SUM((OFFSET($B$24,0,0,$F92,1)))),+AZ$22-(AZ$22*(($F92)*$B$18))),0)</f>
        <v>-1</v>
      </c>
      <c r="BA92" s="0" t="n">
        <f aca="false">+BA87</f>
        <v>-1</v>
      </c>
      <c r="BB92" s="0" t="n">
        <f aca="true">ROUND(IF($B$18=0,+BB$22-(BB$22*SUM((OFFSET($B$24,0,0,$F92,1)))),+BB$22-(BB$22*(($F92)*$B$18))),0)</f>
        <v>-1</v>
      </c>
      <c r="BC92" s="0" t="n">
        <f aca="false">+BC87</f>
        <v>-1</v>
      </c>
      <c r="BD92" s="0" t="n">
        <f aca="true">ROUND(IF($B$18=0,+BD$22-(BD$22*SUM((OFFSET($B$24,0,0,$F92,1)))),+BD$22-(BD$22*(($F92)*$B$18))),0)</f>
        <v>-1</v>
      </c>
    </row>
    <row r="93" customFormat="false" ht="12.75" hidden="false" customHeight="false" outlineLevel="0" collapsed="false">
      <c r="D93" s="19" t="str">
        <f aca="false">+D88</f>
        <v>Elite</v>
      </c>
      <c r="E93" s="19" t="n">
        <v>0</v>
      </c>
      <c r="F93" s="0" t="n">
        <f aca="false">+F88+1</f>
        <v>15</v>
      </c>
      <c r="G93" s="0" t="n">
        <f aca="false">+G88</f>
        <v>101</v>
      </c>
      <c r="H93" s="0" t="n">
        <f aca="true">ROUND(IF($B$18=0,+H$18-(H$18*SUM((OFFSET($B$24,0,0,$F93,1)))),+H$18-(H$18*(($F93)*$B$18))),0)</f>
        <v>4</v>
      </c>
      <c r="I93" s="0" t="n">
        <f aca="false">+I88</f>
        <v>98</v>
      </c>
      <c r="J93" s="0" t="n">
        <f aca="true">ROUND(IF($B$18=0,+J$18-(J$18*SUM((OFFSET($B$24,0,0,$F93,1)))),+J$18-(J$18*(($F93)*$B$18))),0)</f>
        <v>3</v>
      </c>
      <c r="K93" s="0" t="n">
        <f aca="false">+K88</f>
        <v>4</v>
      </c>
      <c r="L93" s="0" t="n">
        <f aca="true">ROUND(IF($B$18=0,+L$18-(L$18*SUM((OFFSET($B$24,0,0,$F93,1)))),+L$18-(L$18*(($F93)*$B$18))),0)</f>
        <v>1</v>
      </c>
      <c r="M93" s="0" t="n">
        <f aca="false">+M88</f>
        <v>7</v>
      </c>
      <c r="N93" s="0" t="n">
        <f aca="true">ROUND(IF($B$18=0,+N$18-(N$18*SUM((OFFSET($B$24,0,0,$F93,1)))),+N$18-(N$18*(($F93)*$B$18))),0)</f>
        <v>1</v>
      </c>
      <c r="O93" s="0" t="n">
        <f aca="false">+O88</f>
        <v>9</v>
      </c>
      <c r="P93" s="0" t="n">
        <f aca="true">ROUND(IF($B$18=0,+P$18-(P$18*SUM((OFFSET($B$24,0,0,$F93,1)))),+P$18-(P$18*(($F93)*$B$18))),0)</f>
        <v>2</v>
      </c>
      <c r="Q93" s="0" t="n">
        <f aca="false">+Q88</f>
        <v>105</v>
      </c>
      <c r="R93" s="0" t="n">
        <f aca="true">ROUND(IF($B$18=0,+R$18-(R$18*SUM((OFFSET($B$24,0,0,$F93,1)))),+R$18-(R$18*(($F93)*$B$18))),0)</f>
        <v>2</v>
      </c>
      <c r="S93" s="0" t="n">
        <f aca="false">+S88</f>
        <v>30</v>
      </c>
      <c r="T93" s="0" t="n">
        <f aca="true">ROUND(IF($B$18=0,+T$18-(T$18*SUM((OFFSET($B$24,0,0,$F93,1)))),+T$18-(T$18*(($F93)*$B$18))),0)</f>
        <v>5</v>
      </c>
      <c r="U93" s="0" t="n">
        <f aca="false">+U88</f>
        <v>32</v>
      </c>
      <c r="V93" s="0" t="n">
        <f aca="true">ROUND(IF($B$18=0,+V$18-(V$18*SUM((OFFSET($B$24,0,0,$F93,1)))),+V$18-(V$18*(($F93)*$B$18))),0)</f>
        <v>3</v>
      </c>
      <c r="W93" s="0" t="n">
        <f aca="false">+W88</f>
        <v>94</v>
      </c>
      <c r="X93" s="0" t="n">
        <f aca="true">ROUND(IF($B$18=0,+X$18-(X$18*SUM((OFFSET($B$24,0,0,$F93,1)))),+X$18-(X$18*(($F93)*$B$18))),0)</f>
        <v>2</v>
      </c>
      <c r="Y93" s="0" t="n">
        <f aca="false">+Y88</f>
        <v>15</v>
      </c>
      <c r="Z93" s="0" t="n">
        <f aca="true">ROUND(IF($B$18=0,+Z$18-(Z$18*SUM((OFFSET($B$24,0,0,$F93,1)))),+Z$18-(Z$18*(($F93)*$B$18))),0)</f>
        <v>2</v>
      </c>
      <c r="AA93" s="0" t="n">
        <f aca="false">+AA88</f>
        <v>110</v>
      </c>
      <c r="AB93" s="0" t="n">
        <f aca="true">ROUND(IF($B$18=0,+AB$18-(AB$18*SUM((OFFSET($B$24,0,0,$F93,1)))),+AB$18-(AB$18*(($F93)*$B$18))),0)</f>
        <v>2</v>
      </c>
      <c r="AC93" s="0" t="n">
        <f aca="false">+AC88</f>
        <v>46</v>
      </c>
      <c r="AD93" s="0" t="n">
        <f aca="true">ROUND(IF($B$18=0,+AD$18-(AD$18*SUM((OFFSET($B$24,0,0,$F93,1)))),+AD$18-(AD$18*(($F93)*$B$18))),0)</f>
        <v>2</v>
      </c>
      <c r="AE93" s="0" t="n">
        <f aca="false">+AE88</f>
        <v>47</v>
      </c>
      <c r="AF93" s="0" t="n">
        <f aca="true">ROUND(IF($B$18=0,+AF$18-(AF$18*SUM((OFFSET($B$24,0,0,$F93,1)))),+AF$18-(AF$18*(($F93)*$B$18))),0)</f>
        <v>2</v>
      </c>
      <c r="AG93" s="0" t="n">
        <f aca="false">+AG88</f>
        <v>54</v>
      </c>
      <c r="AH93" s="0" t="n">
        <f aca="true">ROUND(IF($B$18=0,+AH$18-(AH$18*SUM((OFFSET($B$24,0,0,$F93,1)))),+AH$18-(AH$18*(($F93)*$B$18))),0)</f>
        <v>2</v>
      </c>
      <c r="AI93" s="0" t="n">
        <f aca="false">+AI88</f>
        <v>62</v>
      </c>
      <c r="AJ93" s="0" t="n">
        <f aca="true">ROUND(IF($B$18=0,+AJ$18-(AJ$18*SUM((OFFSET($B$24,0,0,$F93,1)))),+AJ$18-(AJ$18*(($F93)*$B$18))),0)</f>
        <v>2</v>
      </c>
      <c r="AK93" s="0" t="n">
        <f aca="false">+AK88</f>
        <v>57</v>
      </c>
      <c r="AL93" s="0" t="n">
        <f aca="true">ROUND(IF($B$18=0,+AL$18-(AL$18*SUM((OFFSET($B$24,0,0,$F93,1)))),+AL$18-(AL$18*(($F93)*$B$18))),0)</f>
        <v>2</v>
      </c>
      <c r="AM93" s="0" t="n">
        <f aca="false">+AM88</f>
        <v>73</v>
      </c>
      <c r="AN93" s="0" t="n">
        <f aca="true">ROUND(IF($B$18=0,+AN$18-(AN$18*SUM((OFFSET($B$24,0,0,$F93,1)))),+AN$18-(AN$18*(($F93)*$B$18))),0)</f>
        <v>2</v>
      </c>
      <c r="AO93" s="0" t="n">
        <f aca="false">+AO88</f>
        <v>78</v>
      </c>
      <c r="AP93" s="0" t="n">
        <f aca="true">ROUND(IF($B$18=0,+AP$18-(AP$18*SUM((OFFSET($B$24,0,0,$F93,1)))),+AP$18-(AP$18*(($F93)*$B$18))),0)</f>
        <v>1</v>
      </c>
      <c r="AQ93" s="0" t="n">
        <f aca="false">+AQ88</f>
        <v>80</v>
      </c>
      <c r="AR93" s="0" t="n">
        <f aca="true">ROUND(IF($B$18=0,+AR$18-(AR$18*SUM((OFFSET($B$24,0,0,$F93,1)))),+AR$18-(AR$18*(($F93)*$B$18))),0)</f>
        <v>2</v>
      </c>
      <c r="AS93" s="0" t="n">
        <f aca="false">+AS88</f>
        <v>84</v>
      </c>
      <c r="AT93" s="0" t="n">
        <f aca="true">ROUND(IF($B$18=0,+AT$18-(AT$18*SUM((OFFSET($B$24,0,0,$F93,1)))),+AT$18-(AT$18*(($F93)*$B$18))),0)</f>
        <v>1</v>
      </c>
      <c r="AU93" s="0" t="n">
        <f aca="false">+AU88</f>
        <v>-1</v>
      </c>
      <c r="AV93" s="0" t="n">
        <f aca="true">ROUND(IF($B$18=0,+AV$18-(AV$18*SUM((OFFSET($B$24,0,0,$F93,1)))),+AV$18-(AV$18*(($F93)*$B$18))),0)</f>
        <v>-1</v>
      </c>
      <c r="AW93" s="0" t="n">
        <f aca="false">+AW88</f>
        <v>-1</v>
      </c>
      <c r="AX93" s="0" t="n">
        <f aca="true">ROUND(IF($B$18=0,+AX$18-(AX$18*SUM((OFFSET($B$24,0,0,$F93,1)))),+AX$18-(AX$18*(($F93)*$B$18))),0)</f>
        <v>-1</v>
      </c>
      <c r="AY93" s="0" t="n">
        <f aca="false">+AY88</f>
        <v>-1</v>
      </c>
      <c r="AZ93" s="0" t="n">
        <f aca="true">ROUND(IF($B$18=0,+AZ$18-(AZ$18*SUM((OFFSET($B$24,0,0,$F93,1)))),+AZ$18-(AZ$18*(($F93)*$B$18))),0)</f>
        <v>-1</v>
      </c>
      <c r="BA93" s="0" t="n">
        <f aca="false">+BA88</f>
        <v>-1</v>
      </c>
      <c r="BB93" s="0" t="n">
        <f aca="true">ROUND(IF($B$18=0,+BB$18-(BB$18*SUM((OFFSET($B$24,0,0,$F93,1)))),+BB$18-(BB$18*(($F93)*$B$18))),0)</f>
        <v>-1</v>
      </c>
      <c r="BC93" s="0" t="n">
        <f aca="false">+BC88</f>
        <v>-1</v>
      </c>
      <c r="BD93" s="0" t="n">
        <f aca="true">ROUND(IF($B$18=0,+BD$18-(BD$18*SUM((OFFSET($B$24,0,0,$F93,1)))),+BD$18-(BD$18*(($F93)*$B$18))),0)</f>
        <v>-1</v>
      </c>
    </row>
    <row r="94" customFormat="false" ht="12.75" hidden="false" customHeight="false" outlineLevel="0" collapsed="false">
      <c r="D94" s="19" t="str">
        <f aca="false">+D89</f>
        <v>Veteran</v>
      </c>
      <c r="E94" s="19" t="n">
        <v>1</v>
      </c>
      <c r="F94" s="0" t="n">
        <f aca="false">+F89+1</f>
        <v>15</v>
      </c>
      <c r="G94" s="0" t="n">
        <f aca="false">+G89</f>
        <v>101</v>
      </c>
      <c r="H94" s="0" t="n">
        <f aca="true">ROUND(IF($B$18=0,+H$19-(H$19*SUM((OFFSET($B$24,0,0,$F94,1)))),+H$19-(H$19*(($F94)*$B$18))),0)</f>
        <v>4</v>
      </c>
      <c r="I94" s="0" t="n">
        <f aca="false">+I89</f>
        <v>98</v>
      </c>
      <c r="J94" s="0" t="n">
        <f aca="true">ROUND(IF($B$18=0,+J$19-(J$19*SUM((OFFSET($B$24,0,0,$F94,1)))),+J$19-(J$19*(($F94)*$B$18))),0)</f>
        <v>3</v>
      </c>
      <c r="K94" s="0" t="n">
        <f aca="false">+K89</f>
        <v>4</v>
      </c>
      <c r="L94" s="0" t="n">
        <f aca="true">ROUND(IF($B$18=0,+L$19-(L$19*SUM((OFFSET($B$24,0,0,$F94,1)))),+L$19-(L$19*(($F94)*$B$18))),0)</f>
        <v>1</v>
      </c>
      <c r="M94" s="0" t="n">
        <f aca="false">+M89</f>
        <v>7</v>
      </c>
      <c r="N94" s="0" t="n">
        <f aca="true">ROUND(IF($B$18=0,+N$19-(N$19*SUM((OFFSET($B$24,0,0,$F94,1)))),+N$19-(N$19*(($F94)*$B$18))),0)</f>
        <v>1</v>
      </c>
      <c r="O94" s="0" t="n">
        <f aca="false">+O89</f>
        <v>9</v>
      </c>
      <c r="P94" s="0" t="n">
        <f aca="true">ROUND(IF($B$18=0,+P$19-(P$19*SUM((OFFSET($B$24,0,0,$F94,1)))),+P$19-(P$19*(($F94)*$B$18))),0)</f>
        <v>2</v>
      </c>
      <c r="Q94" s="0" t="n">
        <f aca="false">+Q89</f>
        <v>105</v>
      </c>
      <c r="R94" s="0" t="n">
        <f aca="true">ROUND(IF($B$18=0,+R$19-(R$19*SUM((OFFSET($B$24,0,0,$F94,1)))),+R$19-(R$19*(($F94)*$B$18))),0)</f>
        <v>2</v>
      </c>
      <c r="S94" s="0" t="n">
        <f aca="false">+S89</f>
        <v>30</v>
      </c>
      <c r="T94" s="0" t="n">
        <f aca="true">ROUND(IF($B$18=0,+T$19-(T$19*SUM((OFFSET($B$24,0,0,$F94,1)))),+T$19-(T$19*(($F94)*$B$18))),0)</f>
        <v>5</v>
      </c>
      <c r="U94" s="0" t="n">
        <f aca="false">+U89</f>
        <v>32</v>
      </c>
      <c r="V94" s="0" t="n">
        <f aca="true">ROUND(IF($B$18=0,+V$19-(V$19*SUM((OFFSET($B$24,0,0,$F94,1)))),+V$19-(V$19*(($F94)*$B$18))),0)</f>
        <v>3</v>
      </c>
      <c r="W94" s="0" t="n">
        <f aca="false">+W89</f>
        <v>94</v>
      </c>
      <c r="X94" s="0" t="n">
        <f aca="true">ROUND(IF($B$18=0,+X$19-(X$19*SUM((OFFSET($B$24,0,0,$F94,1)))),+X$19-(X$19*(($F94)*$B$18))),0)</f>
        <v>2</v>
      </c>
      <c r="Y94" s="0" t="n">
        <f aca="false">+Y89</f>
        <v>15</v>
      </c>
      <c r="Z94" s="0" t="n">
        <f aca="true">ROUND(IF($B$18=0,+Z$19-(Z$19*SUM((OFFSET($B$24,0,0,$F94,1)))),+Z$19-(Z$19*(($F94)*$B$18))),0)</f>
        <v>2</v>
      </c>
      <c r="AA94" s="0" t="n">
        <f aca="false">+AA89</f>
        <v>110</v>
      </c>
      <c r="AB94" s="0" t="n">
        <f aca="true">ROUND(IF($B$18=0,+AB$19-(AB$19*SUM((OFFSET($B$24,0,0,$F94,1)))),+AB$19-(AB$19*(($F94)*$B$18))),0)</f>
        <v>2</v>
      </c>
      <c r="AC94" s="0" t="n">
        <f aca="false">+AC89</f>
        <v>46</v>
      </c>
      <c r="AD94" s="0" t="n">
        <f aca="true">ROUND(IF($B$18=0,+AD$19-(AD$19*SUM((OFFSET($B$24,0,0,$F94,1)))),+AD$19-(AD$19*(($F94)*$B$18))),0)</f>
        <v>2</v>
      </c>
      <c r="AE94" s="0" t="n">
        <f aca="false">+AE89</f>
        <v>47</v>
      </c>
      <c r="AF94" s="0" t="n">
        <f aca="true">ROUND(IF($B$18=0,+AF$19-(AF$19*SUM((OFFSET($B$24,0,0,$F94,1)))),+AF$19-(AF$19*(($F94)*$B$18))),0)</f>
        <v>2</v>
      </c>
      <c r="AG94" s="0" t="n">
        <f aca="false">+AG89</f>
        <v>54</v>
      </c>
      <c r="AH94" s="0" t="n">
        <f aca="true">ROUND(IF($B$18=0,+AH$19-(AH$19*SUM((OFFSET($B$24,0,0,$F94,1)))),+AH$19-(AH$19*(($F94)*$B$18))),0)</f>
        <v>2</v>
      </c>
      <c r="AI94" s="0" t="n">
        <f aca="false">+AI89</f>
        <v>62</v>
      </c>
      <c r="AJ94" s="0" t="n">
        <f aca="true">ROUND(IF($B$18=0,+AJ$19-(AJ$19*SUM((OFFSET($B$24,0,0,$F94,1)))),+AJ$19-(AJ$19*(($F94)*$B$18))),0)</f>
        <v>2</v>
      </c>
      <c r="AK94" s="0" t="n">
        <f aca="false">+AK89</f>
        <v>57</v>
      </c>
      <c r="AL94" s="0" t="n">
        <f aca="true">ROUND(IF($B$18=0,+AL$19-(AL$19*SUM((OFFSET($B$24,0,0,$F94,1)))),+AL$19-(AL$19*(($F94)*$B$18))),0)</f>
        <v>2</v>
      </c>
      <c r="AM94" s="0" t="n">
        <f aca="false">+AM89</f>
        <v>73</v>
      </c>
      <c r="AN94" s="0" t="n">
        <f aca="true">ROUND(IF($B$18=0,+AN$19-(AN$19*SUM((OFFSET($B$24,0,0,$F94,1)))),+AN$19-(AN$19*(($F94)*$B$18))),0)</f>
        <v>2</v>
      </c>
      <c r="AO94" s="0" t="n">
        <f aca="false">+AO89</f>
        <v>78</v>
      </c>
      <c r="AP94" s="0" t="n">
        <f aca="true">ROUND(IF($B$18=0,+AP$19-(AP$19*SUM((OFFSET($B$24,0,0,$F94,1)))),+AP$19-(AP$19*(($F94)*$B$18))),0)</f>
        <v>1</v>
      </c>
      <c r="AQ94" s="0" t="n">
        <f aca="false">+AQ89</f>
        <v>80</v>
      </c>
      <c r="AR94" s="0" t="n">
        <f aca="true">ROUND(IF($B$18=0,+AR$19-(AR$19*SUM((OFFSET($B$24,0,0,$F94,1)))),+AR$19-(AR$19*(($F94)*$B$18))),0)</f>
        <v>2</v>
      </c>
      <c r="AS94" s="0" t="n">
        <f aca="false">+AS89</f>
        <v>84</v>
      </c>
      <c r="AT94" s="0" t="n">
        <f aca="true">ROUND(IF($B$18=0,+AT$19-(AT$19*SUM((OFFSET($B$24,0,0,$F94,1)))),+AT$19-(AT$19*(($F94)*$B$18))),0)</f>
        <v>1</v>
      </c>
      <c r="AU94" s="0" t="n">
        <f aca="false">+AU89</f>
        <v>-1</v>
      </c>
      <c r="AV94" s="0" t="n">
        <f aca="true">ROUND(IF($B$18=0,+AV$19-(AV$19*SUM((OFFSET($B$24,0,0,$F94,1)))),+AV$19-(AV$19*(($F94)*$B$18))),0)</f>
        <v>-1</v>
      </c>
      <c r="AW94" s="0" t="n">
        <f aca="false">+AW89</f>
        <v>-1</v>
      </c>
      <c r="AX94" s="0" t="n">
        <f aca="true">ROUND(IF($B$18=0,+AX$19-(AX$19*SUM((OFFSET($B$24,0,0,$F94,1)))),+AX$19-(AX$19*(($F94)*$B$18))),0)</f>
        <v>-1</v>
      </c>
      <c r="AY94" s="0" t="n">
        <f aca="false">+AY89</f>
        <v>-1</v>
      </c>
      <c r="AZ94" s="0" t="n">
        <f aca="true">ROUND(IF($B$18=0,+AZ$19-(AZ$19*SUM((OFFSET($B$24,0,0,$F94,1)))),+AZ$19-(AZ$19*(($F94)*$B$18))),0)</f>
        <v>-1</v>
      </c>
      <c r="BA94" s="0" t="n">
        <f aca="false">+BA89</f>
        <v>-1</v>
      </c>
      <c r="BB94" s="0" t="n">
        <f aca="true">ROUND(IF($B$18=0,+BB$19-(BB$19*SUM((OFFSET($B$24,0,0,$F94,1)))),+BB$19-(BB$19*(($F94)*$B$18))),0)</f>
        <v>-1</v>
      </c>
      <c r="BC94" s="0" t="n">
        <f aca="false">+BC89</f>
        <v>-1</v>
      </c>
      <c r="BD94" s="0" t="n">
        <f aca="true">ROUND(IF($B$18=0,+BD$19-(BD$19*SUM((OFFSET($B$24,0,0,$F94,1)))),+BD$19-(BD$19*(($F94)*$B$18))),0)</f>
        <v>-1</v>
      </c>
    </row>
    <row r="95" customFormat="false" ht="12.75" hidden="false" customHeight="false" outlineLevel="0" collapsed="false">
      <c r="D95" s="19" t="str">
        <f aca="false">+D90</f>
        <v>Line</v>
      </c>
      <c r="E95" s="19" t="n">
        <v>2</v>
      </c>
      <c r="F95" s="0" t="n">
        <f aca="false">+F90+1</f>
        <v>15</v>
      </c>
      <c r="G95" s="0" t="n">
        <f aca="false">+G90</f>
        <v>101</v>
      </c>
      <c r="H95" s="0" t="n">
        <f aca="true">ROUND(IF($B$18=0,+H$20-(H$20*SUM((OFFSET($B$24,0,0,$F95,1)))),+H$20-(H$20*(($F95)*$B$18))),0)</f>
        <v>5</v>
      </c>
      <c r="I95" s="0" t="n">
        <f aca="false">+I90</f>
        <v>98</v>
      </c>
      <c r="J95" s="0" t="n">
        <f aca="true">ROUND(IF($B$18=0,+J$20-(J$20*SUM((OFFSET($B$24,0,0,$F95,1)))),+J$20-(J$20*(($F95)*$B$18))),0)</f>
        <v>4</v>
      </c>
      <c r="K95" s="0" t="n">
        <f aca="false">+K90</f>
        <v>4</v>
      </c>
      <c r="L95" s="0" t="n">
        <f aca="true">ROUND(IF($B$18=0,+L$20-(L$20*SUM((OFFSET($B$24,0,0,$F95,1)))),+L$20-(L$20*(($F95)*$B$18))),0)</f>
        <v>1</v>
      </c>
      <c r="M95" s="0" t="n">
        <f aca="false">+M90</f>
        <v>7</v>
      </c>
      <c r="N95" s="0" t="n">
        <f aca="true">ROUND(IF($B$18=0,+N$20-(N$20*SUM((OFFSET($B$24,0,0,$F95,1)))),+N$20-(N$20*(($F95)*$B$18))),0)</f>
        <v>1</v>
      </c>
      <c r="O95" s="0" t="n">
        <f aca="false">+O90</f>
        <v>9</v>
      </c>
      <c r="P95" s="0" t="n">
        <f aca="true">ROUND(IF($B$18=0,+P$20-(P$20*SUM((OFFSET($B$24,0,0,$F95,1)))),+P$20-(P$20*(($F95)*$B$18))),0)</f>
        <v>3</v>
      </c>
      <c r="Q95" s="0" t="n">
        <f aca="false">+Q90</f>
        <v>105</v>
      </c>
      <c r="R95" s="0" t="n">
        <f aca="true">ROUND(IF($B$18=0,+R$20-(R$20*SUM((OFFSET($B$24,0,0,$F95,1)))),+R$20-(R$20*(($F95)*$B$18))),0)</f>
        <v>3</v>
      </c>
      <c r="S95" s="0" t="n">
        <f aca="false">+S90</f>
        <v>30</v>
      </c>
      <c r="T95" s="0" t="n">
        <f aca="true">ROUND(IF($B$18=0,+T$20-(T$20*SUM((OFFSET($B$24,0,0,$F95,1)))),+T$20-(T$20*(($F95)*$B$18))),0)</f>
        <v>7</v>
      </c>
      <c r="U95" s="0" t="n">
        <f aca="false">+U90</f>
        <v>32</v>
      </c>
      <c r="V95" s="0" t="n">
        <f aca="true">ROUND(IF($B$18=0,+V$20-(V$20*SUM((OFFSET($B$24,0,0,$F95,1)))),+V$20-(V$20*(($F95)*$B$18))),0)</f>
        <v>4</v>
      </c>
      <c r="W95" s="0" t="n">
        <f aca="false">+W90</f>
        <v>94</v>
      </c>
      <c r="X95" s="0" t="n">
        <f aca="true">ROUND(IF($B$18=0,+X$20-(X$20*SUM((OFFSET($B$24,0,0,$F95,1)))),+X$20-(X$20*(($F95)*$B$18))),0)</f>
        <v>3</v>
      </c>
      <c r="Y95" s="0" t="n">
        <f aca="false">+Y90</f>
        <v>15</v>
      </c>
      <c r="Z95" s="0" t="n">
        <f aca="true">ROUND(IF($B$18=0,+Z$20-(Z$20*SUM((OFFSET($B$24,0,0,$F95,1)))),+Z$20-(Z$20*(($F95)*$B$18))),0)</f>
        <v>3</v>
      </c>
      <c r="AA95" s="0" t="n">
        <f aca="false">+AA90</f>
        <v>110</v>
      </c>
      <c r="AB95" s="0" t="n">
        <f aca="true">ROUND(IF($B$18=0,+AB$20-(AB$20*SUM((OFFSET($B$24,0,0,$F95,1)))),+AB$20-(AB$20*(($F95)*$B$18))),0)</f>
        <v>3</v>
      </c>
      <c r="AC95" s="0" t="n">
        <f aca="false">+AC90</f>
        <v>46</v>
      </c>
      <c r="AD95" s="0" t="n">
        <f aca="true">ROUND(IF($B$18=0,+AD$20-(AD$20*SUM((OFFSET($B$24,0,0,$F95,1)))),+AD$20-(AD$20*(($F95)*$B$18))),0)</f>
        <v>3</v>
      </c>
      <c r="AE95" s="0" t="n">
        <f aca="false">+AE90</f>
        <v>47</v>
      </c>
      <c r="AF95" s="0" t="n">
        <f aca="true">ROUND(IF($B$18=0,+AF$20-(AF$20*SUM((OFFSET($B$24,0,0,$F95,1)))),+AF$20-(AF$20*(($F95)*$B$18))),0)</f>
        <v>3</v>
      </c>
      <c r="AG95" s="0" t="n">
        <f aca="false">+AG90</f>
        <v>54</v>
      </c>
      <c r="AH95" s="0" t="n">
        <f aca="true">ROUND(IF($B$18=0,+AH$20-(AH$20*SUM((OFFSET($B$24,0,0,$F95,1)))),+AH$20-(AH$20*(($F95)*$B$18))),0)</f>
        <v>3</v>
      </c>
      <c r="AI95" s="0" t="n">
        <f aca="false">+AI90</f>
        <v>62</v>
      </c>
      <c r="AJ95" s="0" t="n">
        <f aca="true">ROUND(IF($B$18=0,+AJ$20-(AJ$20*SUM((OFFSET($B$24,0,0,$F95,1)))),+AJ$20-(AJ$20*(($F95)*$B$18))),0)</f>
        <v>3</v>
      </c>
      <c r="AK95" s="0" t="n">
        <f aca="false">+AK90</f>
        <v>57</v>
      </c>
      <c r="AL95" s="0" t="n">
        <f aca="true">ROUND(IF($B$18=0,+AL$20-(AL$20*SUM((OFFSET($B$24,0,0,$F95,1)))),+AL$20-(AL$20*(($F95)*$B$18))),0)</f>
        <v>3</v>
      </c>
      <c r="AM95" s="0" t="n">
        <f aca="false">+AM90</f>
        <v>73</v>
      </c>
      <c r="AN95" s="0" t="n">
        <f aca="true">ROUND(IF($B$18=0,+AN$20-(AN$20*SUM((OFFSET($B$24,0,0,$F95,1)))),+AN$20-(AN$20*(($F95)*$B$18))),0)</f>
        <v>3</v>
      </c>
      <c r="AO95" s="0" t="n">
        <f aca="false">+AO90</f>
        <v>78</v>
      </c>
      <c r="AP95" s="0" t="n">
        <f aca="true">ROUND(IF($B$18=0,+AP$20-(AP$20*SUM((OFFSET($B$24,0,0,$F95,1)))),+AP$20-(AP$20*(($F95)*$B$18))),0)</f>
        <v>2</v>
      </c>
      <c r="AQ95" s="0" t="n">
        <f aca="false">+AQ90</f>
        <v>80</v>
      </c>
      <c r="AR95" s="0" t="n">
        <f aca="true">ROUND(IF($B$18=0,+AR$20-(AR$20*SUM((OFFSET($B$24,0,0,$F95,1)))),+AR$20-(AR$20*(($F95)*$B$18))),0)</f>
        <v>3</v>
      </c>
      <c r="AS95" s="0" t="n">
        <f aca="false">+AS90</f>
        <v>84</v>
      </c>
      <c r="AT95" s="0" t="n">
        <f aca="true">ROUND(IF($B$18=0,+AT$20-(AT$20*SUM((OFFSET($B$24,0,0,$F95,1)))),+AT$20-(AT$20*(($F95)*$B$18))),0)</f>
        <v>1</v>
      </c>
      <c r="AU95" s="0" t="n">
        <f aca="false">+AU90</f>
        <v>-1</v>
      </c>
      <c r="AV95" s="0" t="n">
        <f aca="true">ROUND(IF($B$18=0,+AV$20-(AV$20*SUM((OFFSET($B$24,0,0,$F95,1)))),+AV$20-(AV$20*(($F95)*$B$18))),0)</f>
        <v>-1</v>
      </c>
      <c r="AW95" s="0" t="n">
        <f aca="false">+AW90</f>
        <v>-1</v>
      </c>
      <c r="AX95" s="0" t="n">
        <f aca="true">ROUND(IF($B$18=0,+AX$20-(AX$20*SUM((OFFSET($B$24,0,0,$F95,1)))),+AX$20-(AX$20*(($F95)*$B$18))),0)</f>
        <v>-1</v>
      </c>
      <c r="AY95" s="0" t="n">
        <f aca="false">+AY90</f>
        <v>-1</v>
      </c>
      <c r="AZ95" s="0" t="n">
        <f aca="true">ROUND(IF($B$18=0,+AZ$20-(AZ$20*SUM((OFFSET($B$24,0,0,$F95,1)))),+AZ$20-(AZ$20*(($F95)*$B$18))),0)</f>
        <v>-1</v>
      </c>
      <c r="BA95" s="0" t="n">
        <f aca="false">+BA90</f>
        <v>-1</v>
      </c>
      <c r="BB95" s="0" t="n">
        <f aca="true">ROUND(IF($B$18=0,+BB$20-(BB$20*SUM((OFFSET($B$24,0,0,$F95,1)))),+BB$20-(BB$20*(($F95)*$B$18))),0)</f>
        <v>-1</v>
      </c>
      <c r="BC95" s="0" t="n">
        <f aca="false">+BC90</f>
        <v>-1</v>
      </c>
      <c r="BD95" s="0" t="n">
        <f aca="true">ROUND(IF($B$18=0,+BD$20-(BD$20*SUM((OFFSET($B$24,0,0,$F95,1)))),+BD$20-(BD$20*(($F95)*$B$18))),0)</f>
        <v>-1</v>
      </c>
    </row>
    <row r="96" customFormat="false" ht="12.75" hidden="false" customHeight="false" outlineLevel="0" collapsed="false">
      <c r="D96" s="19" t="str">
        <f aca="false">+D91</f>
        <v>Green</v>
      </c>
      <c r="E96" s="19" t="n">
        <v>3</v>
      </c>
      <c r="F96" s="0" t="n">
        <f aca="false">+F91+1</f>
        <v>15</v>
      </c>
      <c r="G96" s="0" t="n">
        <f aca="false">+G91</f>
        <v>101</v>
      </c>
      <c r="H96" s="0" t="n">
        <f aca="true">ROUND(IF($B$18=0,+H$21-(H$21*SUM((OFFSET($B$24,0,0,$F96,1)))),+H$21-(H$21*(($F96)*$B$18))),0)</f>
        <v>7</v>
      </c>
      <c r="I96" s="0" t="n">
        <f aca="false">+I91</f>
        <v>98</v>
      </c>
      <c r="J96" s="0" t="n">
        <f aca="true">ROUND(IF($B$18=0,+J$21-(J$21*SUM((OFFSET($B$24,0,0,$F96,1)))),+J$21-(J$21*(($F96)*$B$18))),0)</f>
        <v>5</v>
      </c>
      <c r="K96" s="0" t="n">
        <f aca="false">+K91</f>
        <v>4</v>
      </c>
      <c r="L96" s="0" t="n">
        <f aca="true">ROUND(IF($B$18=0,+L$21-(L$21*SUM((OFFSET($B$24,0,0,$F96,1)))),+L$21-(L$21*(($F96)*$B$18))),0)</f>
        <v>1</v>
      </c>
      <c r="M96" s="0" t="n">
        <f aca="false">+M91</f>
        <v>7</v>
      </c>
      <c r="N96" s="0" t="n">
        <f aca="true">ROUND(IF($B$18=0,+N$21-(N$21*SUM((OFFSET($B$24,0,0,$F96,1)))),+N$21-(N$21*(($F96)*$B$18))),0)</f>
        <v>1</v>
      </c>
      <c r="O96" s="0" t="n">
        <f aca="false">+O91</f>
        <v>9</v>
      </c>
      <c r="P96" s="0" t="n">
        <f aca="true">ROUND(IF($B$18=0,+P$21-(P$21*SUM((OFFSET($B$24,0,0,$F96,1)))),+P$21-(P$21*(($F96)*$B$18))),0)</f>
        <v>3</v>
      </c>
      <c r="Q96" s="0" t="n">
        <f aca="false">+Q91</f>
        <v>105</v>
      </c>
      <c r="R96" s="0" t="n">
        <f aca="true">ROUND(IF($B$18=0,+R$21-(R$21*SUM((OFFSET($B$24,0,0,$F96,1)))),+R$21-(R$21*(($F96)*$B$18))),0)</f>
        <v>3</v>
      </c>
      <c r="S96" s="0" t="n">
        <f aca="false">+S91</f>
        <v>30</v>
      </c>
      <c r="T96" s="0" t="n">
        <f aca="true">ROUND(IF($B$18=0,+T$21-(T$21*SUM((OFFSET($B$24,0,0,$F96,1)))),+T$21-(T$21*(($F96)*$B$18))),0)</f>
        <v>8</v>
      </c>
      <c r="U96" s="0" t="n">
        <f aca="false">+U91</f>
        <v>32</v>
      </c>
      <c r="V96" s="0" t="n">
        <f aca="true">ROUND(IF($B$18=0,+V$21-(V$21*SUM((OFFSET($B$24,0,0,$F96,1)))),+V$21-(V$21*(($F96)*$B$18))),0)</f>
        <v>5</v>
      </c>
      <c r="W96" s="0" t="n">
        <f aca="false">+W91</f>
        <v>94</v>
      </c>
      <c r="X96" s="0" t="n">
        <f aca="true">ROUND(IF($B$18=0,+X$21-(X$21*SUM((OFFSET($B$24,0,0,$F96,1)))),+X$21-(X$21*(($F96)*$B$18))),0)</f>
        <v>3</v>
      </c>
      <c r="Y96" s="0" t="n">
        <f aca="false">+Y91</f>
        <v>15</v>
      </c>
      <c r="Z96" s="0" t="n">
        <f aca="true">ROUND(IF($B$18=0,+Z$21-(Z$21*SUM((OFFSET($B$24,0,0,$F96,1)))),+Z$21-(Z$21*(($F96)*$B$18))),0)</f>
        <v>3</v>
      </c>
      <c r="AA96" s="0" t="n">
        <f aca="false">+AA91</f>
        <v>110</v>
      </c>
      <c r="AB96" s="0" t="n">
        <f aca="true">ROUND(IF($B$18=0,+AB$21-(AB$21*SUM((OFFSET($B$24,0,0,$F96,1)))),+AB$21-(AB$21*(($F96)*$B$18))),0)</f>
        <v>3</v>
      </c>
      <c r="AC96" s="0" t="n">
        <f aca="false">+AC91</f>
        <v>46</v>
      </c>
      <c r="AD96" s="0" t="n">
        <f aca="true">ROUND(IF($B$18=0,+AD$21-(AD$21*SUM((OFFSET($B$24,0,0,$F96,1)))),+AD$21-(AD$21*(($F96)*$B$18))),0)</f>
        <v>3</v>
      </c>
      <c r="AE96" s="0" t="n">
        <f aca="false">+AE91</f>
        <v>47</v>
      </c>
      <c r="AF96" s="0" t="n">
        <f aca="true">ROUND(IF($B$18=0,+AF$21-(AF$21*SUM((OFFSET($B$24,0,0,$F96,1)))),+AF$21-(AF$21*(($F96)*$B$18))),0)</f>
        <v>3</v>
      </c>
      <c r="AG96" s="0" t="n">
        <f aca="false">+AG91</f>
        <v>54</v>
      </c>
      <c r="AH96" s="0" t="n">
        <f aca="true">ROUND(IF($B$18=0,+AH$21-(AH$21*SUM((OFFSET($B$24,0,0,$F96,1)))),+AH$21-(AH$21*(($F96)*$B$18))),0)</f>
        <v>3</v>
      </c>
      <c r="AI96" s="0" t="n">
        <f aca="false">+AI91</f>
        <v>62</v>
      </c>
      <c r="AJ96" s="0" t="n">
        <f aca="true">ROUND(IF($B$18=0,+AJ$21-(AJ$21*SUM((OFFSET($B$24,0,0,$F96,1)))),+AJ$21-(AJ$21*(($F96)*$B$18))),0)</f>
        <v>3</v>
      </c>
      <c r="AK96" s="0" t="n">
        <f aca="false">+AK91</f>
        <v>57</v>
      </c>
      <c r="AL96" s="0" t="n">
        <f aca="true">ROUND(IF($B$18=0,+AL$21-(AL$21*SUM((OFFSET($B$24,0,0,$F96,1)))),+AL$21-(AL$21*(($F96)*$B$18))),0)</f>
        <v>3</v>
      </c>
      <c r="AM96" s="0" t="n">
        <f aca="false">+AM91</f>
        <v>73</v>
      </c>
      <c r="AN96" s="0" t="n">
        <f aca="true">ROUND(IF($B$18=0,+AN$21-(AN$21*SUM((OFFSET($B$24,0,0,$F96,1)))),+AN$21-(AN$21*(($F96)*$B$18))),0)</f>
        <v>3</v>
      </c>
      <c r="AO96" s="0" t="n">
        <f aca="false">+AO91</f>
        <v>78</v>
      </c>
      <c r="AP96" s="0" t="n">
        <f aca="true">ROUND(IF($B$18=0,+AP$21-(AP$21*SUM((OFFSET($B$24,0,0,$F96,1)))),+AP$21-(AP$21*(($F96)*$B$18))),0)</f>
        <v>3</v>
      </c>
      <c r="AQ96" s="0" t="n">
        <f aca="false">+AQ91</f>
        <v>80</v>
      </c>
      <c r="AR96" s="0" t="n">
        <f aca="true">ROUND(IF($B$18=0,+AR$21-(AR$21*SUM((OFFSET($B$24,0,0,$F96,1)))),+AR$21-(AR$21*(($F96)*$B$18))),0)</f>
        <v>3</v>
      </c>
      <c r="AS96" s="0" t="n">
        <f aca="false">+AS91</f>
        <v>84</v>
      </c>
      <c r="AT96" s="0" t="n">
        <f aca="true">ROUND(IF($B$18=0,+AT$21-(AT$21*SUM((OFFSET($B$24,0,0,$F96,1)))),+AT$21-(AT$21*(($F96)*$B$18))),0)</f>
        <v>1</v>
      </c>
      <c r="AU96" s="0" t="n">
        <f aca="false">+AU91</f>
        <v>-1</v>
      </c>
      <c r="AV96" s="0" t="n">
        <f aca="true">ROUND(IF($B$18=0,+AV$21-(AV$21*SUM((OFFSET($B$24,0,0,$F96,1)))),+AV$21-(AV$21*(($F96)*$B$18))),0)</f>
        <v>-1</v>
      </c>
      <c r="AW96" s="0" t="n">
        <f aca="false">+AW91</f>
        <v>-1</v>
      </c>
      <c r="AX96" s="0" t="n">
        <f aca="true">ROUND(IF($B$18=0,+AX$21-(AX$21*SUM((OFFSET($B$24,0,0,$F96,1)))),+AX$21-(AX$21*(($F96)*$B$18))),0)</f>
        <v>-1</v>
      </c>
      <c r="AY96" s="0" t="n">
        <f aca="false">+AY91</f>
        <v>-1</v>
      </c>
      <c r="AZ96" s="0" t="n">
        <f aca="true">ROUND(IF($B$18=0,+AZ$21-(AZ$21*SUM((OFFSET($B$24,0,0,$F96,1)))),+AZ$21-(AZ$21*(($F96)*$B$18))),0)</f>
        <v>-1</v>
      </c>
      <c r="BA96" s="0" t="n">
        <f aca="false">+BA91</f>
        <v>-1</v>
      </c>
      <c r="BB96" s="0" t="n">
        <f aca="true">ROUND(IF($B$18=0,+BB$21-(BB$21*SUM((OFFSET($B$24,0,0,$F96,1)))),+BB$21-(BB$21*(($F96)*$B$18))),0)</f>
        <v>-1</v>
      </c>
      <c r="BC96" s="0" t="n">
        <f aca="false">+BC91</f>
        <v>-1</v>
      </c>
      <c r="BD96" s="0" t="n">
        <f aca="true">ROUND(IF($B$18=0,+BD$21-(BD$21*SUM((OFFSET($B$24,0,0,$F96,1)))),+BD$21-(BD$21*(($F96)*$B$18))),0)</f>
        <v>-1</v>
      </c>
    </row>
    <row r="97" customFormat="false" ht="12.75" hidden="false" customHeight="false" outlineLevel="0" collapsed="false">
      <c r="D97" s="19" t="str">
        <f aca="false">+D92</f>
        <v>Recruit</v>
      </c>
      <c r="E97" s="19" t="n">
        <v>4</v>
      </c>
      <c r="F97" s="0" t="n">
        <f aca="false">+F92+1</f>
        <v>15</v>
      </c>
      <c r="G97" s="0" t="n">
        <f aca="false">+G92</f>
        <v>101</v>
      </c>
      <c r="H97" s="0" t="n">
        <f aca="true">ROUND(IF($B$18=0,+H$22-(H$22*SUM((OFFSET($B$24,0,0,$F97,1)))),+H$22-(H$22*(($F97)*$B$18))),0)</f>
        <v>7</v>
      </c>
      <c r="I97" s="0" t="n">
        <f aca="false">+I92</f>
        <v>98</v>
      </c>
      <c r="J97" s="0" t="n">
        <f aca="true">ROUND(IF($B$18=0,+J$22-(J$22*SUM((OFFSET($B$24,0,0,$F97,1)))),+J$22-(J$22*(($F97)*$B$18))),0)</f>
        <v>5</v>
      </c>
      <c r="K97" s="0" t="n">
        <f aca="false">+K92</f>
        <v>4</v>
      </c>
      <c r="L97" s="0" t="n">
        <f aca="true">ROUND(IF($B$18=0,+L$22-(L$22*SUM((OFFSET($B$24,0,0,$F97,1)))),+L$22-(L$22*(($F97)*$B$18))),0)</f>
        <v>2</v>
      </c>
      <c r="M97" s="0" t="n">
        <f aca="false">+M92</f>
        <v>7</v>
      </c>
      <c r="N97" s="0" t="n">
        <f aca="true">ROUND(IF($B$18=0,+N$22-(N$22*SUM((OFFSET($B$24,0,0,$F97,1)))),+N$22-(N$22*(($F97)*$B$18))),0)</f>
        <v>1</v>
      </c>
      <c r="O97" s="0" t="n">
        <f aca="false">+O92</f>
        <v>9</v>
      </c>
      <c r="P97" s="0" t="n">
        <f aca="true">ROUND(IF($B$18=0,+P$22-(P$22*SUM((OFFSET($B$24,0,0,$F97,1)))),+P$22-(P$22*(($F97)*$B$18))),0)</f>
        <v>3</v>
      </c>
      <c r="Q97" s="0" t="n">
        <f aca="false">+Q92</f>
        <v>105</v>
      </c>
      <c r="R97" s="0" t="n">
        <f aca="true">ROUND(IF($B$18=0,+R$22-(R$22*SUM((OFFSET($B$24,0,0,$F97,1)))),+R$22-(R$22*(($F97)*$B$18))),0)</f>
        <v>3</v>
      </c>
      <c r="S97" s="0" t="n">
        <f aca="false">+S92</f>
        <v>30</v>
      </c>
      <c r="T97" s="0" t="n">
        <f aca="true">ROUND(IF($B$18=0,+T$22-(T$22*SUM((OFFSET($B$24,0,0,$F97,1)))),+T$22-(T$22*(($F97)*$B$18))),0)</f>
        <v>9</v>
      </c>
      <c r="U97" s="0" t="n">
        <f aca="false">+U92</f>
        <v>32</v>
      </c>
      <c r="V97" s="0" t="n">
        <f aca="true">ROUND(IF($B$18=0,+V$22-(V$22*SUM((OFFSET($B$24,0,0,$F97,1)))),+V$22-(V$22*(($F97)*$B$18))),0)</f>
        <v>5</v>
      </c>
      <c r="W97" s="0" t="n">
        <f aca="false">+W92</f>
        <v>94</v>
      </c>
      <c r="X97" s="0" t="n">
        <f aca="true">ROUND(IF($B$18=0,+X$22-(X$22*SUM((OFFSET($B$24,0,0,$F97,1)))),+X$22-(X$22*(($F97)*$B$18))),0)</f>
        <v>3</v>
      </c>
      <c r="Y97" s="0" t="n">
        <f aca="false">+Y92</f>
        <v>15</v>
      </c>
      <c r="Z97" s="0" t="n">
        <f aca="true">ROUND(IF($B$18=0,+Z$22-(Z$22*SUM((OFFSET($B$24,0,0,$F97,1)))),+Z$22-(Z$22*(($F97)*$B$18))),0)</f>
        <v>3</v>
      </c>
      <c r="AA97" s="0" t="n">
        <f aca="false">+AA92</f>
        <v>110</v>
      </c>
      <c r="AB97" s="0" t="n">
        <f aca="true">ROUND(IF($B$18=0,+AB$22-(AB$22*SUM((OFFSET($B$24,0,0,$F97,1)))),+AB$22-(AB$22*(($F97)*$B$18))),0)</f>
        <v>3</v>
      </c>
      <c r="AC97" s="0" t="n">
        <f aca="false">+AC92</f>
        <v>46</v>
      </c>
      <c r="AD97" s="0" t="n">
        <f aca="true">ROUND(IF($B$18=0,+AD$22-(AD$22*SUM((OFFSET($B$24,0,0,$F97,1)))),+AD$22-(AD$22*(($F97)*$B$18))),0)</f>
        <v>3</v>
      </c>
      <c r="AE97" s="0" t="n">
        <f aca="false">+AE92</f>
        <v>47</v>
      </c>
      <c r="AF97" s="0" t="n">
        <f aca="true">ROUND(IF($B$18=0,+AF$22-(AF$22*SUM((OFFSET($B$24,0,0,$F97,1)))),+AF$22-(AF$22*(($F97)*$B$18))),0)</f>
        <v>3</v>
      </c>
      <c r="AG97" s="0" t="n">
        <f aca="false">+AG92</f>
        <v>54</v>
      </c>
      <c r="AH97" s="0" t="n">
        <f aca="true">ROUND(IF($B$18=0,+AH$22-(AH$22*SUM((OFFSET($B$24,0,0,$F97,1)))),+AH$22-(AH$22*(($F97)*$B$18))),0)</f>
        <v>3</v>
      </c>
      <c r="AI97" s="0" t="n">
        <f aca="false">+AI92</f>
        <v>62</v>
      </c>
      <c r="AJ97" s="0" t="n">
        <f aca="true">ROUND(IF($B$18=0,+AJ$22-(AJ$22*SUM((OFFSET($B$24,0,0,$F97,1)))),+AJ$22-(AJ$22*(($F97)*$B$18))),0)</f>
        <v>3</v>
      </c>
      <c r="AK97" s="0" t="n">
        <f aca="false">+AK92</f>
        <v>57</v>
      </c>
      <c r="AL97" s="0" t="n">
        <f aca="true">ROUND(IF($B$18=0,+AL$22-(AL$22*SUM((OFFSET($B$24,0,0,$F97,1)))),+AL$22-(AL$22*(($F97)*$B$18))),0)</f>
        <v>3</v>
      </c>
      <c r="AM97" s="0" t="n">
        <f aca="false">+AM92</f>
        <v>73</v>
      </c>
      <c r="AN97" s="0" t="n">
        <f aca="true">ROUND(IF($B$18=0,+AN$22-(AN$22*SUM((OFFSET($B$24,0,0,$F97,1)))),+AN$22-(AN$22*(($F97)*$B$18))),0)</f>
        <v>3</v>
      </c>
      <c r="AO97" s="0" t="n">
        <f aca="false">+AO92</f>
        <v>78</v>
      </c>
      <c r="AP97" s="0" t="n">
        <f aca="true">ROUND(IF($B$18=0,+AP$22-(AP$22*SUM((OFFSET($B$24,0,0,$F97,1)))),+AP$22-(AP$22*(($F97)*$B$18))),0)</f>
        <v>3</v>
      </c>
      <c r="AQ97" s="0" t="n">
        <f aca="false">+AQ92</f>
        <v>80</v>
      </c>
      <c r="AR97" s="0" t="n">
        <f aca="true">ROUND(IF($B$18=0,+AR$22-(AR$22*SUM((OFFSET($B$24,0,0,$F97,1)))),+AR$22-(AR$22*(($F97)*$B$18))),0)</f>
        <v>3</v>
      </c>
      <c r="AS97" s="0" t="n">
        <f aca="false">+AS92</f>
        <v>84</v>
      </c>
      <c r="AT97" s="0" t="n">
        <f aca="true">ROUND(IF($B$18=0,+AT$22-(AT$22*SUM((OFFSET($B$24,0,0,$F97,1)))),+AT$22-(AT$22*(($F97)*$B$18))),0)</f>
        <v>1</v>
      </c>
      <c r="AU97" s="0" t="n">
        <f aca="false">+AU92</f>
        <v>-1</v>
      </c>
      <c r="AV97" s="0" t="n">
        <f aca="true">ROUND(IF($B$18=0,+AV$22-(AV$22*SUM((OFFSET($B$24,0,0,$F97,1)))),+AV$22-(AV$22*(($F97)*$B$18))),0)</f>
        <v>-1</v>
      </c>
      <c r="AW97" s="0" t="n">
        <f aca="false">+AW92</f>
        <v>-1</v>
      </c>
      <c r="AX97" s="0" t="n">
        <f aca="true">ROUND(IF($B$18=0,+AX$22-(AX$22*SUM((OFFSET($B$24,0,0,$F97,1)))),+AX$22-(AX$22*(($F97)*$B$18))),0)</f>
        <v>-1</v>
      </c>
      <c r="AY97" s="0" t="n">
        <f aca="false">+AY92</f>
        <v>-1</v>
      </c>
      <c r="AZ97" s="0" t="n">
        <f aca="true">ROUND(IF($B$18=0,+AZ$22-(AZ$22*SUM((OFFSET($B$24,0,0,$F97,1)))),+AZ$22-(AZ$22*(($F97)*$B$18))),0)</f>
        <v>-1</v>
      </c>
      <c r="BA97" s="0" t="n">
        <f aca="false">+BA92</f>
        <v>-1</v>
      </c>
      <c r="BB97" s="0" t="n">
        <f aca="true">ROUND(IF($B$18=0,+BB$22-(BB$22*SUM((OFFSET($B$24,0,0,$F97,1)))),+BB$22-(BB$22*(($F97)*$B$18))),0)</f>
        <v>-1</v>
      </c>
      <c r="BC97" s="0" t="n">
        <f aca="false">+BC92</f>
        <v>-1</v>
      </c>
      <c r="BD97" s="0" t="n">
        <f aca="true">ROUND(IF($B$18=0,+BD$22-(BD$22*SUM((OFFSET($B$24,0,0,$F97,1)))),+BD$22-(BD$22*(($F97)*$B$18))),0)</f>
        <v>-1</v>
      </c>
    </row>
    <row r="98" customFormat="false" ht="12.75" hidden="false" customHeight="false" outlineLevel="0" collapsed="false">
      <c r="D98" s="19" t="str">
        <f aca="false">+D93</f>
        <v>Elite</v>
      </c>
      <c r="E98" s="19" t="n">
        <v>0</v>
      </c>
      <c r="F98" s="0" t="n">
        <f aca="false">+F93+1</f>
        <v>16</v>
      </c>
      <c r="G98" s="0" t="n">
        <f aca="false">+G93</f>
        <v>101</v>
      </c>
      <c r="H98" s="0" t="n">
        <f aca="true">ROUND(IF($B$18=0,+H$18-(H$18*SUM((OFFSET($B$24,0,0,$F98,1)))),+H$18-(H$18*(($F98)*$B$18))),0)</f>
        <v>4</v>
      </c>
      <c r="I98" s="0" t="n">
        <f aca="false">+I93</f>
        <v>98</v>
      </c>
      <c r="J98" s="0" t="n">
        <f aca="true">ROUND(IF($B$18=0,+J$18-(J$18*SUM((OFFSET($B$24,0,0,$F98,1)))),+J$18-(J$18*(($F98)*$B$18))),0)</f>
        <v>3</v>
      </c>
      <c r="K98" s="0" t="n">
        <f aca="false">+K93</f>
        <v>4</v>
      </c>
      <c r="L98" s="0" t="n">
        <f aca="true">ROUND(IF($B$18=0,+L$18-(L$18*SUM((OFFSET($B$24,0,0,$F98,1)))),+L$18-(L$18*(($F98)*$B$18))),0)</f>
        <v>1</v>
      </c>
      <c r="M98" s="0" t="n">
        <f aca="false">+M93</f>
        <v>7</v>
      </c>
      <c r="N98" s="0" t="n">
        <f aca="true">ROUND(IF($B$18=0,+N$18-(N$18*SUM((OFFSET($B$24,0,0,$F98,1)))),+N$18-(N$18*(($F98)*$B$18))),0)</f>
        <v>1</v>
      </c>
      <c r="O98" s="0" t="n">
        <f aca="false">+O93</f>
        <v>9</v>
      </c>
      <c r="P98" s="0" t="n">
        <f aca="true">ROUND(IF($B$18=0,+P$18-(P$18*SUM((OFFSET($B$24,0,0,$F98,1)))),+P$18-(P$18*(($F98)*$B$18))),0)</f>
        <v>2</v>
      </c>
      <c r="Q98" s="0" t="n">
        <f aca="false">+Q93</f>
        <v>105</v>
      </c>
      <c r="R98" s="0" t="n">
        <f aca="true">ROUND(IF($B$18=0,+R$18-(R$18*SUM((OFFSET($B$24,0,0,$F98,1)))),+R$18-(R$18*(($F98)*$B$18))),0)</f>
        <v>2</v>
      </c>
      <c r="S98" s="0" t="n">
        <f aca="false">+S93</f>
        <v>30</v>
      </c>
      <c r="T98" s="0" t="n">
        <f aca="true">ROUND(IF($B$18=0,+T$18-(T$18*SUM((OFFSET($B$24,0,0,$F98,1)))),+T$18-(T$18*(($F98)*$B$18))),0)</f>
        <v>5</v>
      </c>
      <c r="U98" s="0" t="n">
        <f aca="false">+U93</f>
        <v>32</v>
      </c>
      <c r="V98" s="0" t="n">
        <f aca="true">ROUND(IF($B$18=0,+V$18-(V$18*SUM((OFFSET($B$24,0,0,$F98,1)))),+V$18-(V$18*(($F98)*$B$18))),0)</f>
        <v>3</v>
      </c>
      <c r="W98" s="0" t="n">
        <f aca="false">+W93</f>
        <v>94</v>
      </c>
      <c r="X98" s="0" t="n">
        <f aca="true">ROUND(IF($B$18=0,+X$18-(X$18*SUM((OFFSET($B$24,0,0,$F98,1)))),+X$18-(X$18*(($F98)*$B$18))),0)</f>
        <v>2</v>
      </c>
      <c r="Y98" s="0" t="n">
        <f aca="false">+Y93</f>
        <v>15</v>
      </c>
      <c r="Z98" s="0" t="n">
        <f aca="true">ROUND(IF($B$18=0,+Z$18-(Z$18*SUM((OFFSET($B$24,0,0,$F98,1)))),+Z$18-(Z$18*(($F98)*$B$18))),0)</f>
        <v>2</v>
      </c>
      <c r="AA98" s="0" t="n">
        <f aca="false">+AA93</f>
        <v>110</v>
      </c>
      <c r="AB98" s="0" t="n">
        <f aca="true">ROUND(IF($B$18=0,+AB$18-(AB$18*SUM((OFFSET($B$24,0,0,$F98,1)))),+AB$18-(AB$18*(($F98)*$B$18))),0)</f>
        <v>2</v>
      </c>
      <c r="AC98" s="0" t="n">
        <f aca="false">+AC93</f>
        <v>46</v>
      </c>
      <c r="AD98" s="0" t="n">
        <f aca="true">ROUND(IF($B$18=0,+AD$18-(AD$18*SUM((OFFSET($B$24,0,0,$F98,1)))),+AD$18-(AD$18*(($F98)*$B$18))),0)</f>
        <v>2</v>
      </c>
      <c r="AE98" s="0" t="n">
        <f aca="false">+AE93</f>
        <v>47</v>
      </c>
      <c r="AF98" s="0" t="n">
        <f aca="true">ROUND(IF($B$18=0,+AF$18-(AF$18*SUM((OFFSET($B$24,0,0,$F98,1)))),+AF$18-(AF$18*(($F98)*$B$18))),0)</f>
        <v>2</v>
      </c>
      <c r="AG98" s="0" t="n">
        <f aca="false">+AG93</f>
        <v>54</v>
      </c>
      <c r="AH98" s="0" t="n">
        <f aca="true">ROUND(IF($B$18=0,+AH$18-(AH$18*SUM((OFFSET($B$24,0,0,$F98,1)))),+AH$18-(AH$18*(($F98)*$B$18))),0)</f>
        <v>2</v>
      </c>
      <c r="AI98" s="0" t="n">
        <f aca="false">+AI93</f>
        <v>62</v>
      </c>
      <c r="AJ98" s="0" t="n">
        <f aca="true">ROUND(IF($B$18=0,+AJ$18-(AJ$18*SUM((OFFSET($B$24,0,0,$F98,1)))),+AJ$18-(AJ$18*(($F98)*$B$18))),0)</f>
        <v>2</v>
      </c>
      <c r="AK98" s="0" t="n">
        <f aca="false">+AK93</f>
        <v>57</v>
      </c>
      <c r="AL98" s="0" t="n">
        <f aca="true">ROUND(IF($B$18=0,+AL$18-(AL$18*SUM((OFFSET($B$24,0,0,$F98,1)))),+AL$18-(AL$18*(($F98)*$B$18))),0)</f>
        <v>2</v>
      </c>
      <c r="AM98" s="0" t="n">
        <f aca="false">+AM93</f>
        <v>73</v>
      </c>
      <c r="AN98" s="0" t="n">
        <f aca="true">ROUND(IF($B$18=0,+AN$18-(AN$18*SUM((OFFSET($B$24,0,0,$F98,1)))),+AN$18-(AN$18*(($F98)*$B$18))),0)</f>
        <v>2</v>
      </c>
      <c r="AO98" s="0" t="n">
        <f aca="false">+AO93</f>
        <v>78</v>
      </c>
      <c r="AP98" s="0" t="n">
        <f aca="true">ROUND(IF($B$18=0,+AP$18-(AP$18*SUM((OFFSET($B$24,0,0,$F98,1)))),+AP$18-(AP$18*(($F98)*$B$18))),0)</f>
        <v>1</v>
      </c>
      <c r="AQ98" s="0" t="n">
        <f aca="false">+AQ93</f>
        <v>80</v>
      </c>
      <c r="AR98" s="0" t="n">
        <f aca="true">ROUND(IF($B$18=0,+AR$18-(AR$18*SUM((OFFSET($B$24,0,0,$F98,1)))),+AR$18-(AR$18*(($F98)*$B$18))),0)</f>
        <v>2</v>
      </c>
      <c r="AS98" s="0" t="n">
        <f aca="false">+AS93</f>
        <v>84</v>
      </c>
      <c r="AT98" s="0" t="n">
        <f aca="true">ROUND(IF($B$18=0,+AT$18-(AT$18*SUM((OFFSET($B$24,0,0,$F98,1)))),+AT$18-(AT$18*(($F98)*$B$18))),0)</f>
        <v>1</v>
      </c>
      <c r="AU98" s="0" t="n">
        <f aca="false">+AU93</f>
        <v>-1</v>
      </c>
      <c r="AV98" s="0" t="n">
        <f aca="true">ROUND(IF($B$18=0,+AV$18-(AV$18*SUM((OFFSET($B$24,0,0,$F98,1)))),+AV$18-(AV$18*(($F98)*$B$18))),0)</f>
        <v>-1</v>
      </c>
      <c r="AW98" s="0" t="n">
        <f aca="false">+AW93</f>
        <v>-1</v>
      </c>
      <c r="AX98" s="0" t="n">
        <f aca="true">ROUND(IF($B$18=0,+AX$18-(AX$18*SUM((OFFSET($B$24,0,0,$F98,1)))),+AX$18-(AX$18*(($F98)*$B$18))),0)</f>
        <v>-1</v>
      </c>
      <c r="AY98" s="0" t="n">
        <f aca="false">+AY93</f>
        <v>-1</v>
      </c>
      <c r="AZ98" s="0" t="n">
        <f aca="true">ROUND(IF($B$18=0,+AZ$18-(AZ$18*SUM((OFFSET($B$24,0,0,$F98,1)))),+AZ$18-(AZ$18*(($F98)*$B$18))),0)</f>
        <v>-1</v>
      </c>
      <c r="BA98" s="0" t="n">
        <f aca="false">+BA93</f>
        <v>-1</v>
      </c>
      <c r="BB98" s="0" t="n">
        <f aca="true">ROUND(IF($B$18=0,+BB$18-(BB$18*SUM((OFFSET($B$24,0,0,$F98,1)))),+BB$18-(BB$18*(($F98)*$B$18))),0)</f>
        <v>-1</v>
      </c>
      <c r="BC98" s="0" t="n">
        <f aca="false">+BC93</f>
        <v>-1</v>
      </c>
      <c r="BD98" s="0" t="n">
        <f aca="true">ROUND(IF($B$18=0,+BD$18-(BD$18*SUM((OFFSET($B$24,0,0,$F98,1)))),+BD$18-(BD$18*(($F98)*$B$18))),0)</f>
        <v>-1</v>
      </c>
    </row>
    <row r="99" customFormat="false" ht="12.75" hidden="false" customHeight="false" outlineLevel="0" collapsed="false">
      <c r="D99" s="19" t="str">
        <f aca="false">+D94</f>
        <v>Veteran</v>
      </c>
      <c r="E99" s="19" t="n">
        <v>1</v>
      </c>
      <c r="F99" s="0" t="n">
        <f aca="false">+F94+1</f>
        <v>16</v>
      </c>
      <c r="G99" s="0" t="n">
        <f aca="false">+G94</f>
        <v>101</v>
      </c>
      <c r="H99" s="0" t="n">
        <f aca="true">ROUND(IF($B$18=0,+H$19-(H$19*SUM((OFFSET($B$24,0,0,$F99,1)))),+H$19-(H$19*(($F99)*$B$18))),0)</f>
        <v>4</v>
      </c>
      <c r="I99" s="0" t="n">
        <f aca="false">+I94</f>
        <v>98</v>
      </c>
      <c r="J99" s="0" t="n">
        <f aca="true">ROUND(IF($B$18=0,+J$19-(J$19*SUM((OFFSET($B$24,0,0,$F99,1)))),+J$19-(J$19*(($F99)*$B$18))),0)</f>
        <v>3</v>
      </c>
      <c r="K99" s="0" t="n">
        <f aca="false">+K94</f>
        <v>4</v>
      </c>
      <c r="L99" s="0" t="n">
        <f aca="true">ROUND(IF($B$18=0,+L$19-(L$19*SUM((OFFSET($B$24,0,0,$F99,1)))),+L$19-(L$19*(($F99)*$B$18))),0)</f>
        <v>1</v>
      </c>
      <c r="M99" s="0" t="n">
        <f aca="false">+M94</f>
        <v>7</v>
      </c>
      <c r="N99" s="0" t="n">
        <f aca="true">ROUND(IF($B$18=0,+N$19-(N$19*SUM((OFFSET($B$24,0,0,$F99,1)))),+N$19-(N$19*(($F99)*$B$18))),0)</f>
        <v>1</v>
      </c>
      <c r="O99" s="0" t="n">
        <f aca="false">+O94</f>
        <v>9</v>
      </c>
      <c r="P99" s="0" t="n">
        <f aca="true">ROUND(IF($B$18=0,+P$19-(P$19*SUM((OFFSET($B$24,0,0,$F99,1)))),+P$19-(P$19*(($F99)*$B$18))),0)</f>
        <v>2</v>
      </c>
      <c r="Q99" s="0" t="n">
        <f aca="false">+Q94</f>
        <v>105</v>
      </c>
      <c r="R99" s="0" t="n">
        <f aca="true">ROUND(IF($B$18=0,+R$19-(R$19*SUM((OFFSET($B$24,0,0,$F99,1)))),+R$19-(R$19*(($F99)*$B$18))),0)</f>
        <v>2</v>
      </c>
      <c r="S99" s="0" t="n">
        <f aca="false">+S94</f>
        <v>30</v>
      </c>
      <c r="T99" s="0" t="n">
        <f aca="true">ROUND(IF($B$18=0,+T$19-(T$19*SUM((OFFSET($B$24,0,0,$F99,1)))),+T$19-(T$19*(($F99)*$B$18))),0)</f>
        <v>5</v>
      </c>
      <c r="U99" s="0" t="n">
        <f aca="false">+U94</f>
        <v>32</v>
      </c>
      <c r="V99" s="0" t="n">
        <f aca="true">ROUND(IF($B$18=0,+V$19-(V$19*SUM((OFFSET($B$24,0,0,$F99,1)))),+V$19-(V$19*(($F99)*$B$18))),0)</f>
        <v>3</v>
      </c>
      <c r="W99" s="0" t="n">
        <f aca="false">+W94</f>
        <v>94</v>
      </c>
      <c r="X99" s="0" t="n">
        <f aca="true">ROUND(IF($B$18=0,+X$19-(X$19*SUM((OFFSET($B$24,0,0,$F99,1)))),+X$19-(X$19*(($F99)*$B$18))),0)</f>
        <v>2</v>
      </c>
      <c r="Y99" s="0" t="n">
        <f aca="false">+Y94</f>
        <v>15</v>
      </c>
      <c r="Z99" s="0" t="n">
        <f aca="true">ROUND(IF($B$18=0,+Z$19-(Z$19*SUM((OFFSET($B$24,0,0,$F99,1)))),+Z$19-(Z$19*(($F99)*$B$18))),0)</f>
        <v>2</v>
      </c>
      <c r="AA99" s="0" t="n">
        <f aca="false">+AA94</f>
        <v>110</v>
      </c>
      <c r="AB99" s="0" t="n">
        <f aca="true">ROUND(IF($B$18=0,+AB$19-(AB$19*SUM((OFFSET($B$24,0,0,$F99,1)))),+AB$19-(AB$19*(($F99)*$B$18))),0)</f>
        <v>2</v>
      </c>
      <c r="AC99" s="0" t="n">
        <f aca="false">+AC94</f>
        <v>46</v>
      </c>
      <c r="AD99" s="0" t="n">
        <f aca="true">ROUND(IF($B$18=0,+AD$19-(AD$19*SUM((OFFSET($B$24,0,0,$F99,1)))),+AD$19-(AD$19*(($F99)*$B$18))),0)</f>
        <v>2</v>
      </c>
      <c r="AE99" s="0" t="n">
        <f aca="false">+AE94</f>
        <v>47</v>
      </c>
      <c r="AF99" s="0" t="n">
        <f aca="true">ROUND(IF($B$18=0,+AF$19-(AF$19*SUM((OFFSET($B$24,0,0,$F99,1)))),+AF$19-(AF$19*(($F99)*$B$18))),0)</f>
        <v>2</v>
      </c>
      <c r="AG99" s="0" t="n">
        <f aca="false">+AG94</f>
        <v>54</v>
      </c>
      <c r="AH99" s="0" t="n">
        <f aca="true">ROUND(IF($B$18=0,+AH$19-(AH$19*SUM((OFFSET($B$24,0,0,$F99,1)))),+AH$19-(AH$19*(($F99)*$B$18))),0)</f>
        <v>2</v>
      </c>
      <c r="AI99" s="0" t="n">
        <f aca="false">+AI94</f>
        <v>62</v>
      </c>
      <c r="AJ99" s="0" t="n">
        <f aca="true">ROUND(IF($B$18=0,+AJ$19-(AJ$19*SUM((OFFSET($B$24,0,0,$F99,1)))),+AJ$19-(AJ$19*(($F99)*$B$18))),0)</f>
        <v>2</v>
      </c>
      <c r="AK99" s="0" t="n">
        <f aca="false">+AK94</f>
        <v>57</v>
      </c>
      <c r="AL99" s="0" t="n">
        <f aca="true">ROUND(IF($B$18=0,+AL$19-(AL$19*SUM((OFFSET($B$24,0,0,$F99,1)))),+AL$19-(AL$19*(($F99)*$B$18))),0)</f>
        <v>2</v>
      </c>
      <c r="AM99" s="0" t="n">
        <f aca="false">+AM94</f>
        <v>73</v>
      </c>
      <c r="AN99" s="0" t="n">
        <f aca="true">ROUND(IF($B$18=0,+AN$19-(AN$19*SUM((OFFSET($B$24,0,0,$F99,1)))),+AN$19-(AN$19*(($F99)*$B$18))),0)</f>
        <v>2</v>
      </c>
      <c r="AO99" s="0" t="n">
        <f aca="false">+AO94</f>
        <v>78</v>
      </c>
      <c r="AP99" s="0" t="n">
        <f aca="true">ROUND(IF($B$18=0,+AP$19-(AP$19*SUM((OFFSET($B$24,0,0,$F99,1)))),+AP$19-(AP$19*(($F99)*$B$18))),0)</f>
        <v>1</v>
      </c>
      <c r="AQ99" s="0" t="n">
        <f aca="false">+AQ94</f>
        <v>80</v>
      </c>
      <c r="AR99" s="0" t="n">
        <f aca="true">ROUND(IF($B$18=0,+AR$19-(AR$19*SUM((OFFSET($B$24,0,0,$F99,1)))),+AR$19-(AR$19*(($F99)*$B$18))),0)</f>
        <v>2</v>
      </c>
      <c r="AS99" s="0" t="n">
        <f aca="false">+AS94</f>
        <v>84</v>
      </c>
      <c r="AT99" s="0" t="n">
        <f aca="true">ROUND(IF($B$18=0,+AT$19-(AT$19*SUM((OFFSET($B$24,0,0,$F99,1)))),+AT$19-(AT$19*(($F99)*$B$18))),0)</f>
        <v>1</v>
      </c>
      <c r="AU99" s="0" t="n">
        <f aca="false">+AU94</f>
        <v>-1</v>
      </c>
      <c r="AV99" s="0" t="n">
        <f aca="true">ROUND(IF($B$18=0,+AV$19-(AV$19*SUM((OFFSET($B$24,0,0,$F99,1)))),+AV$19-(AV$19*(($F99)*$B$18))),0)</f>
        <v>-1</v>
      </c>
      <c r="AW99" s="0" t="n">
        <f aca="false">+AW94</f>
        <v>-1</v>
      </c>
      <c r="AX99" s="0" t="n">
        <f aca="true">ROUND(IF($B$18=0,+AX$19-(AX$19*SUM((OFFSET($B$24,0,0,$F99,1)))),+AX$19-(AX$19*(($F99)*$B$18))),0)</f>
        <v>-1</v>
      </c>
      <c r="AY99" s="0" t="n">
        <f aca="false">+AY94</f>
        <v>-1</v>
      </c>
      <c r="AZ99" s="0" t="n">
        <f aca="true">ROUND(IF($B$18=0,+AZ$19-(AZ$19*SUM((OFFSET($B$24,0,0,$F99,1)))),+AZ$19-(AZ$19*(($F99)*$B$18))),0)</f>
        <v>-1</v>
      </c>
      <c r="BA99" s="0" t="n">
        <f aca="false">+BA94</f>
        <v>-1</v>
      </c>
      <c r="BB99" s="0" t="n">
        <f aca="true">ROUND(IF($B$18=0,+BB$19-(BB$19*SUM((OFFSET($B$24,0,0,$F99,1)))),+BB$19-(BB$19*(($F99)*$B$18))),0)</f>
        <v>-1</v>
      </c>
      <c r="BC99" s="0" t="n">
        <f aca="false">+BC94</f>
        <v>-1</v>
      </c>
      <c r="BD99" s="0" t="n">
        <f aca="true">ROUND(IF($B$18=0,+BD$19-(BD$19*SUM((OFFSET($B$24,0,0,$F99,1)))),+BD$19-(BD$19*(($F99)*$B$18))),0)</f>
        <v>-1</v>
      </c>
    </row>
    <row r="100" customFormat="false" ht="12.75" hidden="false" customHeight="false" outlineLevel="0" collapsed="false">
      <c r="D100" s="19" t="str">
        <f aca="false">+D95</f>
        <v>Line</v>
      </c>
      <c r="E100" s="19" t="n">
        <v>2</v>
      </c>
      <c r="F100" s="0" t="n">
        <f aca="false">+F95+1</f>
        <v>16</v>
      </c>
      <c r="G100" s="0" t="n">
        <f aca="false">+G95</f>
        <v>101</v>
      </c>
      <c r="H100" s="0" t="n">
        <f aca="true">ROUND(IF($B$18=0,+H$20-(H$20*SUM((OFFSET($B$24,0,0,$F100,1)))),+H$20-(H$20*(($F100)*$B$18))),0)</f>
        <v>5</v>
      </c>
      <c r="I100" s="0" t="n">
        <f aca="false">+I95</f>
        <v>98</v>
      </c>
      <c r="J100" s="0" t="n">
        <f aca="true">ROUND(IF($B$18=0,+J$20-(J$20*SUM((OFFSET($B$24,0,0,$F100,1)))),+J$20-(J$20*(($F100)*$B$18))),0)</f>
        <v>4</v>
      </c>
      <c r="K100" s="0" t="n">
        <f aca="false">+K95</f>
        <v>4</v>
      </c>
      <c r="L100" s="0" t="n">
        <f aca="true">ROUND(IF($B$18=0,+L$20-(L$20*SUM((OFFSET($B$24,0,0,$F100,1)))),+L$20-(L$20*(($F100)*$B$18))),0)</f>
        <v>1</v>
      </c>
      <c r="M100" s="0" t="n">
        <f aca="false">+M95</f>
        <v>7</v>
      </c>
      <c r="N100" s="0" t="n">
        <f aca="true">ROUND(IF($B$18=0,+N$20-(N$20*SUM((OFFSET($B$24,0,0,$F100,1)))),+N$20-(N$20*(($F100)*$B$18))),0)</f>
        <v>1</v>
      </c>
      <c r="O100" s="0" t="n">
        <f aca="false">+O95</f>
        <v>9</v>
      </c>
      <c r="P100" s="0" t="n">
        <f aca="true">ROUND(IF($B$18=0,+P$20-(P$20*SUM((OFFSET($B$24,0,0,$F100,1)))),+P$20-(P$20*(($F100)*$B$18))),0)</f>
        <v>3</v>
      </c>
      <c r="Q100" s="0" t="n">
        <f aca="false">+Q95</f>
        <v>105</v>
      </c>
      <c r="R100" s="0" t="n">
        <f aca="true">ROUND(IF($B$18=0,+R$20-(R$20*SUM((OFFSET($B$24,0,0,$F100,1)))),+R$20-(R$20*(($F100)*$B$18))),0)</f>
        <v>3</v>
      </c>
      <c r="S100" s="0" t="n">
        <f aca="false">+S95</f>
        <v>30</v>
      </c>
      <c r="T100" s="0" t="n">
        <f aca="true">ROUND(IF($B$18=0,+T$20-(T$20*SUM((OFFSET($B$24,0,0,$F100,1)))),+T$20-(T$20*(($F100)*$B$18))),0)</f>
        <v>7</v>
      </c>
      <c r="U100" s="0" t="n">
        <f aca="false">+U95</f>
        <v>32</v>
      </c>
      <c r="V100" s="0" t="n">
        <f aca="true">ROUND(IF($B$18=0,+V$20-(V$20*SUM((OFFSET($B$24,0,0,$F100,1)))),+V$20-(V$20*(($F100)*$B$18))),0)</f>
        <v>4</v>
      </c>
      <c r="W100" s="0" t="n">
        <f aca="false">+W95</f>
        <v>94</v>
      </c>
      <c r="X100" s="0" t="n">
        <f aca="true">ROUND(IF($B$18=0,+X$20-(X$20*SUM((OFFSET($B$24,0,0,$F100,1)))),+X$20-(X$20*(($F100)*$B$18))),0)</f>
        <v>3</v>
      </c>
      <c r="Y100" s="0" t="n">
        <f aca="false">+Y95</f>
        <v>15</v>
      </c>
      <c r="Z100" s="0" t="n">
        <f aca="true">ROUND(IF($B$18=0,+Z$20-(Z$20*SUM((OFFSET($B$24,0,0,$F100,1)))),+Z$20-(Z$20*(($F100)*$B$18))),0)</f>
        <v>3</v>
      </c>
      <c r="AA100" s="0" t="n">
        <f aca="false">+AA95</f>
        <v>110</v>
      </c>
      <c r="AB100" s="0" t="n">
        <f aca="true">ROUND(IF($B$18=0,+AB$20-(AB$20*SUM((OFFSET($B$24,0,0,$F100,1)))),+AB$20-(AB$20*(($F100)*$B$18))),0)</f>
        <v>3</v>
      </c>
      <c r="AC100" s="0" t="n">
        <f aca="false">+AC95</f>
        <v>46</v>
      </c>
      <c r="AD100" s="0" t="n">
        <f aca="true">ROUND(IF($B$18=0,+AD$20-(AD$20*SUM((OFFSET($B$24,0,0,$F100,1)))),+AD$20-(AD$20*(($F100)*$B$18))),0)</f>
        <v>3</v>
      </c>
      <c r="AE100" s="0" t="n">
        <f aca="false">+AE95</f>
        <v>47</v>
      </c>
      <c r="AF100" s="0" t="n">
        <f aca="true">ROUND(IF($B$18=0,+AF$20-(AF$20*SUM((OFFSET($B$24,0,0,$F100,1)))),+AF$20-(AF$20*(($F100)*$B$18))),0)</f>
        <v>3</v>
      </c>
      <c r="AG100" s="0" t="n">
        <f aca="false">+AG95</f>
        <v>54</v>
      </c>
      <c r="AH100" s="0" t="n">
        <f aca="true">ROUND(IF($B$18=0,+AH$20-(AH$20*SUM((OFFSET($B$24,0,0,$F100,1)))),+AH$20-(AH$20*(($F100)*$B$18))),0)</f>
        <v>3</v>
      </c>
      <c r="AI100" s="0" t="n">
        <f aca="false">+AI95</f>
        <v>62</v>
      </c>
      <c r="AJ100" s="0" t="n">
        <f aca="true">ROUND(IF($B$18=0,+AJ$20-(AJ$20*SUM((OFFSET($B$24,0,0,$F100,1)))),+AJ$20-(AJ$20*(($F100)*$B$18))),0)</f>
        <v>3</v>
      </c>
      <c r="AK100" s="0" t="n">
        <f aca="false">+AK95</f>
        <v>57</v>
      </c>
      <c r="AL100" s="0" t="n">
        <f aca="true">ROUND(IF($B$18=0,+AL$20-(AL$20*SUM((OFFSET($B$24,0,0,$F100,1)))),+AL$20-(AL$20*(($F100)*$B$18))),0)</f>
        <v>3</v>
      </c>
      <c r="AM100" s="0" t="n">
        <f aca="false">+AM95</f>
        <v>73</v>
      </c>
      <c r="AN100" s="0" t="n">
        <f aca="true">ROUND(IF($B$18=0,+AN$20-(AN$20*SUM((OFFSET($B$24,0,0,$F100,1)))),+AN$20-(AN$20*(($F100)*$B$18))),0)</f>
        <v>3</v>
      </c>
      <c r="AO100" s="0" t="n">
        <f aca="false">+AO95</f>
        <v>78</v>
      </c>
      <c r="AP100" s="0" t="n">
        <f aca="true">ROUND(IF($B$18=0,+AP$20-(AP$20*SUM((OFFSET($B$24,0,0,$F100,1)))),+AP$20-(AP$20*(($F100)*$B$18))),0)</f>
        <v>2</v>
      </c>
      <c r="AQ100" s="0" t="n">
        <f aca="false">+AQ95</f>
        <v>80</v>
      </c>
      <c r="AR100" s="0" t="n">
        <f aca="true">ROUND(IF($B$18=0,+AR$20-(AR$20*SUM((OFFSET($B$24,0,0,$F100,1)))),+AR$20-(AR$20*(($F100)*$B$18))),0)</f>
        <v>3</v>
      </c>
      <c r="AS100" s="0" t="n">
        <f aca="false">+AS95</f>
        <v>84</v>
      </c>
      <c r="AT100" s="0" t="n">
        <f aca="true">ROUND(IF($B$18=0,+AT$20-(AT$20*SUM((OFFSET($B$24,0,0,$F100,1)))),+AT$20-(AT$20*(($F100)*$B$18))),0)</f>
        <v>1</v>
      </c>
      <c r="AU100" s="0" t="n">
        <f aca="false">+AU95</f>
        <v>-1</v>
      </c>
      <c r="AV100" s="0" t="n">
        <f aca="true">ROUND(IF($B$18=0,+AV$20-(AV$20*SUM((OFFSET($B$24,0,0,$F100,1)))),+AV$20-(AV$20*(($F100)*$B$18))),0)</f>
        <v>-1</v>
      </c>
      <c r="AW100" s="0" t="n">
        <f aca="false">+AW95</f>
        <v>-1</v>
      </c>
      <c r="AX100" s="0" t="n">
        <f aca="true">ROUND(IF($B$18=0,+AX$20-(AX$20*SUM((OFFSET($B$24,0,0,$F100,1)))),+AX$20-(AX$20*(($F100)*$B$18))),0)</f>
        <v>-1</v>
      </c>
      <c r="AY100" s="0" t="n">
        <f aca="false">+AY95</f>
        <v>-1</v>
      </c>
      <c r="AZ100" s="0" t="n">
        <f aca="true">ROUND(IF($B$18=0,+AZ$20-(AZ$20*SUM((OFFSET($B$24,0,0,$F100,1)))),+AZ$20-(AZ$20*(($F100)*$B$18))),0)</f>
        <v>-1</v>
      </c>
      <c r="BA100" s="0" t="n">
        <f aca="false">+BA95</f>
        <v>-1</v>
      </c>
      <c r="BB100" s="0" t="n">
        <f aca="true">ROUND(IF($B$18=0,+BB$20-(BB$20*SUM((OFFSET($B$24,0,0,$F100,1)))),+BB$20-(BB$20*(($F100)*$B$18))),0)</f>
        <v>-1</v>
      </c>
      <c r="BC100" s="0" t="n">
        <f aca="false">+BC95</f>
        <v>-1</v>
      </c>
      <c r="BD100" s="0" t="n">
        <f aca="true">ROUND(IF($B$18=0,+BD$20-(BD$20*SUM((OFFSET($B$24,0,0,$F100,1)))),+BD$20-(BD$20*(($F100)*$B$18))),0)</f>
        <v>-1</v>
      </c>
    </row>
    <row r="101" customFormat="false" ht="12.75" hidden="false" customHeight="false" outlineLevel="0" collapsed="false">
      <c r="D101" s="19" t="str">
        <f aca="false">+D96</f>
        <v>Green</v>
      </c>
      <c r="E101" s="19" t="n">
        <v>3</v>
      </c>
      <c r="F101" s="0" t="n">
        <f aca="false">+F96+1</f>
        <v>16</v>
      </c>
      <c r="G101" s="0" t="n">
        <f aca="false">+G96</f>
        <v>101</v>
      </c>
      <c r="H101" s="0" t="n">
        <f aca="true">ROUND(IF($B$18=0,+H$21-(H$21*SUM((OFFSET($B$24,0,0,$F101,1)))),+H$21-(H$21*(($F101)*$B$18))),0)</f>
        <v>7</v>
      </c>
      <c r="I101" s="0" t="n">
        <f aca="false">+I96</f>
        <v>98</v>
      </c>
      <c r="J101" s="0" t="n">
        <f aca="true">ROUND(IF($B$18=0,+J$21-(J$21*SUM((OFFSET($B$24,0,0,$F101,1)))),+J$21-(J$21*(($F101)*$B$18))),0)</f>
        <v>5</v>
      </c>
      <c r="K101" s="0" t="n">
        <f aca="false">+K96</f>
        <v>4</v>
      </c>
      <c r="L101" s="0" t="n">
        <f aca="true">ROUND(IF($B$18=0,+L$21-(L$21*SUM((OFFSET($B$24,0,0,$F101,1)))),+L$21-(L$21*(($F101)*$B$18))),0)</f>
        <v>1</v>
      </c>
      <c r="M101" s="0" t="n">
        <f aca="false">+M96</f>
        <v>7</v>
      </c>
      <c r="N101" s="0" t="n">
        <f aca="true">ROUND(IF($B$18=0,+N$21-(N$21*SUM((OFFSET($B$24,0,0,$F101,1)))),+N$21-(N$21*(($F101)*$B$18))),0)</f>
        <v>1</v>
      </c>
      <c r="O101" s="0" t="n">
        <f aca="false">+O96</f>
        <v>9</v>
      </c>
      <c r="P101" s="0" t="n">
        <f aca="true">ROUND(IF($B$18=0,+P$21-(P$21*SUM((OFFSET($B$24,0,0,$F101,1)))),+P$21-(P$21*(($F101)*$B$18))),0)</f>
        <v>3</v>
      </c>
      <c r="Q101" s="0" t="n">
        <f aca="false">+Q96</f>
        <v>105</v>
      </c>
      <c r="R101" s="0" t="n">
        <f aca="true">ROUND(IF($B$18=0,+R$21-(R$21*SUM((OFFSET($B$24,0,0,$F101,1)))),+R$21-(R$21*(($F101)*$B$18))),0)</f>
        <v>3</v>
      </c>
      <c r="S101" s="0" t="n">
        <f aca="false">+S96</f>
        <v>30</v>
      </c>
      <c r="T101" s="0" t="n">
        <f aca="true">ROUND(IF($B$18=0,+T$21-(T$21*SUM((OFFSET($B$24,0,0,$F101,1)))),+T$21-(T$21*(($F101)*$B$18))),0)</f>
        <v>8</v>
      </c>
      <c r="U101" s="0" t="n">
        <f aca="false">+U96</f>
        <v>32</v>
      </c>
      <c r="V101" s="0" t="n">
        <f aca="true">ROUND(IF($B$18=0,+V$21-(V$21*SUM((OFFSET($B$24,0,0,$F101,1)))),+V$21-(V$21*(($F101)*$B$18))),0)</f>
        <v>5</v>
      </c>
      <c r="W101" s="0" t="n">
        <f aca="false">+W96</f>
        <v>94</v>
      </c>
      <c r="X101" s="0" t="n">
        <f aca="true">ROUND(IF($B$18=0,+X$21-(X$21*SUM((OFFSET($B$24,0,0,$F101,1)))),+X$21-(X$21*(($F101)*$B$18))),0)</f>
        <v>3</v>
      </c>
      <c r="Y101" s="0" t="n">
        <f aca="false">+Y96</f>
        <v>15</v>
      </c>
      <c r="Z101" s="0" t="n">
        <f aca="true">ROUND(IF($B$18=0,+Z$21-(Z$21*SUM((OFFSET($B$24,0,0,$F101,1)))),+Z$21-(Z$21*(($F101)*$B$18))),0)</f>
        <v>3</v>
      </c>
      <c r="AA101" s="0" t="n">
        <f aca="false">+AA96</f>
        <v>110</v>
      </c>
      <c r="AB101" s="0" t="n">
        <f aca="true">ROUND(IF($B$18=0,+AB$21-(AB$21*SUM((OFFSET($B$24,0,0,$F101,1)))),+AB$21-(AB$21*(($F101)*$B$18))),0)</f>
        <v>3</v>
      </c>
      <c r="AC101" s="0" t="n">
        <f aca="false">+AC96</f>
        <v>46</v>
      </c>
      <c r="AD101" s="0" t="n">
        <f aca="true">ROUND(IF($B$18=0,+AD$21-(AD$21*SUM((OFFSET($B$24,0,0,$F101,1)))),+AD$21-(AD$21*(($F101)*$B$18))),0)</f>
        <v>3</v>
      </c>
      <c r="AE101" s="0" t="n">
        <f aca="false">+AE96</f>
        <v>47</v>
      </c>
      <c r="AF101" s="0" t="n">
        <f aca="true">ROUND(IF($B$18=0,+AF$21-(AF$21*SUM((OFFSET($B$24,0,0,$F101,1)))),+AF$21-(AF$21*(($F101)*$B$18))),0)</f>
        <v>3</v>
      </c>
      <c r="AG101" s="0" t="n">
        <f aca="false">+AG96</f>
        <v>54</v>
      </c>
      <c r="AH101" s="0" t="n">
        <f aca="true">ROUND(IF($B$18=0,+AH$21-(AH$21*SUM((OFFSET($B$24,0,0,$F101,1)))),+AH$21-(AH$21*(($F101)*$B$18))),0)</f>
        <v>3</v>
      </c>
      <c r="AI101" s="0" t="n">
        <f aca="false">+AI96</f>
        <v>62</v>
      </c>
      <c r="AJ101" s="0" t="n">
        <f aca="true">ROUND(IF($B$18=0,+AJ$21-(AJ$21*SUM((OFFSET($B$24,0,0,$F101,1)))),+AJ$21-(AJ$21*(($F101)*$B$18))),0)</f>
        <v>3</v>
      </c>
      <c r="AK101" s="0" t="n">
        <f aca="false">+AK96</f>
        <v>57</v>
      </c>
      <c r="AL101" s="0" t="n">
        <f aca="true">ROUND(IF($B$18=0,+AL$21-(AL$21*SUM((OFFSET($B$24,0,0,$F101,1)))),+AL$21-(AL$21*(($F101)*$B$18))),0)</f>
        <v>3</v>
      </c>
      <c r="AM101" s="0" t="n">
        <f aca="false">+AM96</f>
        <v>73</v>
      </c>
      <c r="AN101" s="0" t="n">
        <f aca="true">ROUND(IF($B$18=0,+AN$21-(AN$21*SUM((OFFSET($B$24,0,0,$F101,1)))),+AN$21-(AN$21*(($F101)*$B$18))),0)</f>
        <v>3</v>
      </c>
      <c r="AO101" s="0" t="n">
        <f aca="false">+AO96</f>
        <v>78</v>
      </c>
      <c r="AP101" s="0" t="n">
        <f aca="true">ROUND(IF($B$18=0,+AP$21-(AP$21*SUM((OFFSET($B$24,0,0,$F101,1)))),+AP$21-(AP$21*(($F101)*$B$18))),0)</f>
        <v>3</v>
      </c>
      <c r="AQ101" s="0" t="n">
        <f aca="false">+AQ96</f>
        <v>80</v>
      </c>
      <c r="AR101" s="0" t="n">
        <f aca="true">ROUND(IF($B$18=0,+AR$21-(AR$21*SUM((OFFSET($B$24,0,0,$F101,1)))),+AR$21-(AR$21*(($F101)*$B$18))),0)</f>
        <v>3</v>
      </c>
      <c r="AS101" s="0" t="n">
        <f aca="false">+AS96</f>
        <v>84</v>
      </c>
      <c r="AT101" s="0" t="n">
        <f aca="true">ROUND(IF($B$18=0,+AT$21-(AT$21*SUM((OFFSET($B$24,0,0,$F101,1)))),+AT$21-(AT$21*(($F101)*$B$18))),0)</f>
        <v>1</v>
      </c>
      <c r="AU101" s="0" t="n">
        <f aca="false">+AU96</f>
        <v>-1</v>
      </c>
      <c r="AV101" s="0" t="n">
        <f aca="true">ROUND(IF($B$18=0,+AV$21-(AV$21*SUM((OFFSET($B$24,0,0,$F101,1)))),+AV$21-(AV$21*(($F101)*$B$18))),0)</f>
        <v>-1</v>
      </c>
      <c r="AW101" s="0" t="n">
        <f aca="false">+AW96</f>
        <v>-1</v>
      </c>
      <c r="AX101" s="0" t="n">
        <f aca="true">ROUND(IF($B$18=0,+AX$21-(AX$21*SUM((OFFSET($B$24,0,0,$F101,1)))),+AX$21-(AX$21*(($F101)*$B$18))),0)</f>
        <v>-1</v>
      </c>
      <c r="AY101" s="0" t="n">
        <f aca="false">+AY96</f>
        <v>-1</v>
      </c>
      <c r="AZ101" s="0" t="n">
        <f aca="true">ROUND(IF($B$18=0,+AZ$21-(AZ$21*SUM((OFFSET($B$24,0,0,$F101,1)))),+AZ$21-(AZ$21*(($F101)*$B$18))),0)</f>
        <v>-1</v>
      </c>
      <c r="BA101" s="0" t="n">
        <f aca="false">+BA96</f>
        <v>-1</v>
      </c>
      <c r="BB101" s="0" t="n">
        <f aca="true">ROUND(IF($B$18=0,+BB$21-(BB$21*SUM((OFFSET($B$24,0,0,$F101,1)))),+BB$21-(BB$21*(($F101)*$B$18))),0)</f>
        <v>-1</v>
      </c>
      <c r="BC101" s="0" t="n">
        <f aca="false">+BC96</f>
        <v>-1</v>
      </c>
      <c r="BD101" s="0" t="n">
        <f aca="true">ROUND(IF($B$18=0,+BD$21-(BD$21*SUM((OFFSET($B$24,0,0,$F101,1)))),+BD$21-(BD$21*(($F101)*$B$18))),0)</f>
        <v>-1</v>
      </c>
    </row>
    <row r="102" customFormat="false" ht="12.75" hidden="false" customHeight="false" outlineLevel="0" collapsed="false">
      <c r="D102" s="19" t="str">
        <f aca="false">+D97</f>
        <v>Recruit</v>
      </c>
      <c r="E102" s="19" t="n">
        <v>4</v>
      </c>
      <c r="F102" s="0" t="n">
        <f aca="false">+F97+1</f>
        <v>16</v>
      </c>
      <c r="G102" s="0" t="n">
        <f aca="false">+G97</f>
        <v>101</v>
      </c>
      <c r="H102" s="0" t="n">
        <f aca="true">ROUND(IF($B$18=0,+H$22-(H$22*SUM((OFFSET($B$24,0,0,$F102,1)))),+H$22-(H$22*(($F102)*$B$18))),0)</f>
        <v>7</v>
      </c>
      <c r="I102" s="0" t="n">
        <f aca="false">+I97</f>
        <v>98</v>
      </c>
      <c r="J102" s="0" t="n">
        <f aca="true">ROUND(IF($B$18=0,+J$22-(J$22*SUM((OFFSET($B$24,0,0,$F102,1)))),+J$22-(J$22*(($F102)*$B$18))),0)</f>
        <v>5</v>
      </c>
      <c r="K102" s="0" t="n">
        <f aca="false">+K97</f>
        <v>4</v>
      </c>
      <c r="L102" s="0" t="n">
        <f aca="true">ROUND(IF($B$18=0,+L$22-(L$22*SUM((OFFSET($B$24,0,0,$F102,1)))),+L$22-(L$22*(($F102)*$B$18))),0)</f>
        <v>2</v>
      </c>
      <c r="M102" s="0" t="n">
        <f aca="false">+M97</f>
        <v>7</v>
      </c>
      <c r="N102" s="0" t="n">
        <f aca="true">ROUND(IF($B$18=0,+N$22-(N$22*SUM((OFFSET($B$24,0,0,$F102,1)))),+N$22-(N$22*(($F102)*$B$18))),0)</f>
        <v>1</v>
      </c>
      <c r="O102" s="0" t="n">
        <f aca="false">+O97</f>
        <v>9</v>
      </c>
      <c r="P102" s="0" t="n">
        <f aca="true">ROUND(IF($B$18=0,+P$22-(P$22*SUM((OFFSET($B$24,0,0,$F102,1)))),+P$22-(P$22*(($F102)*$B$18))),0)</f>
        <v>3</v>
      </c>
      <c r="Q102" s="0" t="n">
        <f aca="false">+Q97</f>
        <v>105</v>
      </c>
      <c r="R102" s="0" t="n">
        <f aca="true">ROUND(IF($B$18=0,+R$22-(R$22*SUM((OFFSET($B$24,0,0,$F102,1)))),+R$22-(R$22*(($F102)*$B$18))),0)</f>
        <v>3</v>
      </c>
      <c r="S102" s="0" t="n">
        <f aca="false">+S97</f>
        <v>30</v>
      </c>
      <c r="T102" s="0" t="n">
        <f aca="true">ROUND(IF($B$18=0,+T$22-(T$22*SUM((OFFSET($B$24,0,0,$F102,1)))),+T$22-(T$22*(($F102)*$B$18))),0)</f>
        <v>8</v>
      </c>
      <c r="U102" s="0" t="n">
        <f aca="false">+U97</f>
        <v>32</v>
      </c>
      <c r="V102" s="0" t="n">
        <f aca="true">ROUND(IF($B$18=0,+V$22-(V$22*SUM((OFFSET($B$24,0,0,$F102,1)))),+V$22-(V$22*(($F102)*$B$18))),0)</f>
        <v>5</v>
      </c>
      <c r="W102" s="0" t="n">
        <f aca="false">+W97</f>
        <v>94</v>
      </c>
      <c r="X102" s="0" t="n">
        <f aca="true">ROUND(IF($B$18=0,+X$22-(X$22*SUM((OFFSET($B$24,0,0,$F102,1)))),+X$22-(X$22*(($F102)*$B$18))),0)</f>
        <v>3</v>
      </c>
      <c r="Y102" s="0" t="n">
        <f aca="false">+Y97</f>
        <v>15</v>
      </c>
      <c r="Z102" s="0" t="n">
        <f aca="true">ROUND(IF($B$18=0,+Z$22-(Z$22*SUM((OFFSET($B$24,0,0,$F102,1)))),+Z$22-(Z$22*(($F102)*$B$18))),0)</f>
        <v>3</v>
      </c>
      <c r="AA102" s="0" t="n">
        <f aca="false">+AA97</f>
        <v>110</v>
      </c>
      <c r="AB102" s="0" t="n">
        <f aca="true">ROUND(IF($B$18=0,+AB$22-(AB$22*SUM((OFFSET($B$24,0,0,$F102,1)))),+AB$22-(AB$22*(($F102)*$B$18))),0)</f>
        <v>3</v>
      </c>
      <c r="AC102" s="0" t="n">
        <f aca="false">+AC97</f>
        <v>46</v>
      </c>
      <c r="AD102" s="0" t="n">
        <f aca="true">ROUND(IF($B$18=0,+AD$22-(AD$22*SUM((OFFSET($B$24,0,0,$F102,1)))),+AD$22-(AD$22*(($F102)*$B$18))),0)</f>
        <v>3</v>
      </c>
      <c r="AE102" s="0" t="n">
        <f aca="false">+AE97</f>
        <v>47</v>
      </c>
      <c r="AF102" s="0" t="n">
        <f aca="true">ROUND(IF($B$18=0,+AF$22-(AF$22*SUM((OFFSET($B$24,0,0,$F102,1)))),+AF$22-(AF$22*(($F102)*$B$18))),0)</f>
        <v>3</v>
      </c>
      <c r="AG102" s="0" t="n">
        <f aca="false">+AG97</f>
        <v>54</v>
      </c>
      <c r="AH102" s="0" t="n">
        <f aca="true">ROUND(IF($B$18=0,+AH$22-(AH$22*SUM((OFFSET($B$24,0,0,$F102,1)))),+AH$22-(AH$22*(($F102)*$B$18))),0)</f>
        <v>3</v>
      </c>
      <c r="AI102" s="0" t="n">
        <f aca="false">+AI97</f>
        <v>62</v>
      </c>
      <c r="AJ102" s="0" t="n">
        <f aca="true">ROUND(IF($B$18=0,+AJ$22-(AJ$22*SUM((OFFSET($B$24,0,0,$F102,1)))),+AJ$22-(AJ$22*(($F102)*$B$18))),0)</f>
        <v>3</v>
      </c>
      <c r="AK102" s="0" t="n">
        <f aca="false">+AK97</f>
        <v>57</v>
      </c>
      <c r="AL102" s="0" t="n">
        <f aca="true">ROUND(IF($B$18=0,+AL$22-(AL$22*SUM((OFFSET($B$24,0,0,$F102,1)))),+AL$22-(AL$22*(($F102)*$B$18))),0)</f>
        <v>3</v>
      </c>
      <c r="AM102" s="0" t="n">
        <f aca="false">+AM97</f>
        <v>73</v>
      </c>
      <c r="AN102" s="0" t="n">
        <f aca="true">ROUND(IF($B$18=0,+AN$22-(AN$22*SUM((OFFSET($B$24,0,0,$F102,1)))),+AN$22-(AN$22*(($F102)*$B$18))),0)</f>
        <v>3</v>
      </c>
      <c r="AO102" s="0" t="n">
        <f aca="false">+AO97</f>
        <v>78</v>
      </c>
      <c r="AP102" s="0" t="n">
        <f aca="true">ROUND(IF($B$18=0,+AP$22-(AP$22*SUM((OFFSET($B$24,0,0,$F102,1)))),+AP$22-(AP$22*(($F102)*$B$18))),0)</f>
        <v>3</v>
      </c>
      <c r="AQ102" s="0" t="n">
        <f aca="false">+AQ97</f>
        <v>80</v>
      </c>
      <c r="AR102" s="0" t="n">
        <f aca="true">ROUND(IF($B$18=0,+AR$22-(AR$22*SUM((OFFSET($B$24,0,0,$F102,1)))),+AR$22-(AR$22*(($F102)*$B$18))),0)</f>
        <v>3</v>
      </c>
      <c r="AS102" s="0" t="n">
        <f aca="false">+AS97</f>
        <v>84</v>
      </c>
      <c r="AT102" s="0" t="n">
        <f aca="true">ROUND(IF($B$18=0,+AT$22-(AT$22*SUM((OFFSET($B$24,0,0,$F102,1)))),+AT$22-(AT$22*(($F102)*$B$18))),0)</f>
        <v>1</v>
      </c>
      <c r="AU102" s="0" t="n">
        <f aca="false">+AU97</f>
        <v>-1</v>
      </c>
      <c r="AV102" s="0" t="n">
        <f aca="true">ROUND(IF($B$18=0,+AV$22-(AV$22*SUM((OFFSET($B$24,0,0,$F102,1)))),+AV$22-(AV$22*(($F102)*$B$18))),0)</f>
        <v>-1</v>
      </c>
      <c r="AW102" s="0" t="n">
        <f aca="false">+AW97</f>
        <v>-1</v>
      </c>
      <c r="AX102" s="0" t="n">
        <f aca="true">ROUND(IF($B$18=0,+AX$22-(AX$22*SUM((OFFSET($B$24,0,0,$F102,1)))),+AX$22-(AX$22*(($F102)*$B$18))),0)</f>
        <v>-1</v>
      </c>
      <c r="AY102" s="0" t="n">
        <f aca="false">+AY97</f>
        <v>-1</v>
      </c>
      <c r="AZ102" s="0" t="n">
        <f aca="true">ROUND(IF($B$18=0,+AZ$22-(AZ$22*SUM((OFFSET($B$24,0,0,$F102,1)))),+AZ$22-(AZ$22*(($F102)*$B$18))),0)</f>
        <v>-1</v>
      </c>
      <c r="BA102" s="0" t="n">
        <f aca="false">+BA97</f>
        <v>-1</v>
      </c>
      <c r="BB102" s="0" t="n">
        <f aca="true">ROUND(IF($B$18=0,+BB$22-(BB$22*SUM((OFFSET($B$24,0,0,$F102,1)))),+BB$22-(BB$22*(($F102)*$B$18))),0)</f>
        <v>-1</v>
      </c>
      <c r="BC102" s="0" t="n">
        <f aca="false">+BC97</f>
        <v>-1</v>
      </c>
      <c r="BD102" s="0" t="n">
        <f aca="true">ROUND(IF($B$18=0,+BD$22-(BD$22*SUM((OFFSET($B$24,0,0,$F102,1)))),+BD$22-(BD$22*(($F102)*$B$18))),0)</f>
        <v>-1</v>
      </c>
    </row>
    <row r="103" customFormat="false" ht="12.75" hidden="false" customHeight="false" outlineLevel="0" collapsed="false">
      <c r="D103" s="19" t="str">
        <f aca="false">+D98</f>
        <v>Elite</v>
      </c>
      <c r="E103" s="19" t="n">
        <v>0</v>
      </c>
      <c r="F103" s="0" t="n">
        <f aca="false">+F98+1</f>
        <v>17</v>
      </c>
      <c r="G103" s="0" t="n">
        <f aca="false">+G98</f>
        <v>101</v>
      </c>
      <c r="H103" s="0" t="n">
        <f aca="true">ROUND(IF($B$18=0,+H$18-(H$18*SUM((OFFSET($B$24,0,0,$F103,1)))),+H$18-(H$18*(($F103)*$B$18))),0)</f>
        <v>4</v>
      </c>
      <c r="I103" s="0" t="n">
        <f aca="false">+I98</f>
        <v>98</v>
      </c>
      <c r="J103" s="0" t="n">
        <f aca="true">ROUND(IF($B$18=0,+J$18-(J$18*SUM((OFFSET($B$24,0,0,$F103,1)))),+J$18-(J$18*(($F103)*$B$18))),0)</f>
        <v>3</v>
      </c>
      <c r="K103" s="0" t="n">
        <f aca="false">+K98</f>
        <v>4</v>
      </c>
      <c r="L103" s="0" t="n">
        <f aca="true">ROUND(IF($B$18=0,+L$18-(L$18*SUM((OFFSET($B$24,0,0,$F103,1)))),+L$18-(L$18*(($F103)*$B$18))),0)</f>
        <v>1</v>
      </c>
      <c r="M103" s="0" t="n">
        <f aca="false">+M98</f>
        <v>7</v>
      </c>
      <c r="N103" s="0" t="n">
        <f aca="true">ROUND(IF($B$18=0,+N$18-(N$18*SUM((OFFSET($B$24,0,0,$F103,1)))),+N$18-(N$18*(($F103)*$B$18))),0)</f>
        <v>1</v>
      </c>
      <c r="O103" s="0" t="n">
        <f aca="false">+O98</f>
        <v>9</v>
      </c>
      <c r="P103" s="0" t="n">
        <f aca="true">ROUND(IF($B$18=0,+P$18-(P$18*SUM((OFFSET($B$24,0,0,$F103,1)))),+P$18-(P$18*(($F103)*$B$18))),0)</f>
        <v>2</v>
      </c>
      <c r="Q103" s="0" t="n">
        <f aca="false">+Q98</f>
        <v>105</v>
      </c>
      <c r="R103" s="0" t="n">
        <f aca="true">ROUND(IF($B$18=0,+R$18-(R$18*SUM((OFFSET($B$24,0,0,$F103,1)))),+R$18-(R$18*(($F103)*$B$18))),0)</f>
        <v>2</v>
      </c>
      <c r="S103" s="0" t="n">
        <f aca="false">+S98</f>
        <v>30</v>
      </c>
      <c r="T103" s="0" t="n">
        <f aca="true">ROUND(IF($B$18=0,+T$18-(T$18*SUM((OFFSET($B$24,0,0,$F103,1)))),+T$18-(T$18*(($F103)*$B$18))),0)</f>
        <v>4</v>
      </c>
      <c r="U103" s="0" t="n">
        <f aca="false">+U98</f>
        <v>32</v>
      </c>
      <c r="V103" s="0" t="n">
        <f aca="true">ROUND(IF($B$18=0,+V$18-(V$18*SUM((OFFSET($B$24,0,0,$F103,1)))),+V$18-(V$18*(($F103)*$B$18))),0)</f>
        <v>3</v>
      </c>
      <c r="W103" s="0" t="n">
        <f aca="false">+W98</f>
        <v>94</v>
      </c>
      <c r="X103" s="0" t="n">
        <f aca="true">ROUND(IF($B$18=0,+X$18-(X$18*SUM((OFFSET($B$24,0,0,$F103,1)))),+X$18-(X$18*(($F103)*$B$18))),0)</f>
        <v>2</v>
      </c>
      <c r="Y103" s="0" t="n">
        <f aca="false">+Y98</f>
        <v>15</v>
      </c>
      <c r="Z103" s="0" t="n">
        <f aca="true">ROUND(IF($B$18=0,+Z$18-(Z$18*SUM((OFFSET($B$24,0,0,$F103,1)))),+Z$18-(Z$18*(($F103)*$B$18))),0)</f>
        <v>2</v>
      </c>
      <c r="AA103" s="0" t="n">
        <f aca="false">+AA98</f>
        <v>110</v>
      </c>
      <c r="AB103" s="0" t="n">
        <f aca="true">ROUND(IF($B$18=0,+AB$18-(AB$18*SUM((OFFSET($B$24,0,0,$F103,1)))),+AB$18-(AB$18*(($F103)*$B$18))),0)</f>
        <v>2</v>
      </c>
      <c r="AC103" s="0" t="n">
        <f aca="false">+AC98</f>
        <v>46</v>
      </c>
      <c r="AD103" s="0" t="n">
        <f aca="true">ROUND(IF($B$18=0,+AD$18-(AD$18*SUM((OFFSET($B$24,0,0,$F103,1)))),+AD$18-(AD$18*(($F103)*$B$18))),0)</f>
        <v>2</v>
      </c>
      <c r="AE103" s="0" t="n">
        <f aca="false">+AE98</f>
        <v>47</v>
      </c>
      <c r="AF103" s="0" t="n">
        <f aca="true">ROUND(IF($B$18=0,+AF$18-(AF$18*SUM((OFFSET($B$24,0,0,$F103,1)))),+AF$18-(AF$18*(($F103)*$B$18))),0)</f>
        <v>2</v>
      </c>
      <c r="AG103" s="0" t="n">
        <f aca="false">+AG98</f>
        <v>54</v>
      </c>
      <c r="AH103" s="0" t="n">
        <f aca="true">ROUND(IF($B$18=0,+AH$18-(AH$18*SUM((OFFSET($B$24,0,0,$F103,1)))),+AH$18-(AH$18*(($F103)*$B$18))),0)</f>
        <v>2</v>
      </c>
      <c r="AI103" s="0" t="n">
        <f aca="false">+AI98</f>
        <v>62</v>
      </c>
      <c r="AJ103" s="0" t="n">
        <f aca="true">ROUND(IF($B$18=0,+AJ$18-(AJ$18*SUM((OFFSET($B$24,0,0,$F103,1)))),+AJ$18-(AJ$18*(($F103)*$B$18))),0)</f>
        <v>2</v>
      </c>
      <c r="AK103" s="0" t="n">
        <f aca="false">+AK98</f>
        <v>57</v>
      </c>
      <c r="AL103" s="0" t="n">
        <f aca="true">ROUND(IF($B$18=0,+AL$18-(AL$18*SUM((OFFSET($B$24,0,0,$F103,1)))),+AL$18-(AL$18*(($F103)*$B$18))),0)</f>
        <v>2</v>
      </c>
      <c r="AM103" s="0" t="n">
        <f aca="false">+AM98</f>
        <v>73</v>
      </c>
      <c r="AN103" s="0" t="n">
        <f aca="true">ROUND(IF($B$18=0,+AN$18-(AN$18*SUM((OFFSET($B$24,0,0,$F103,1)))),+AN$18-(AN$18*(($F103)*$B$18))),0)</f>
        <v>2</v>
      </c>
      <c r="AO103" s="0" t="n">
        <f aca="false">+AO98</f>
        <v>78</v>
      </c>
      <c r="AP103" s="0" t="n">
        <f aca="true">ROUND(IF($B$18=0,+AP$18-(AP$18*SUM((OFFSET($B$24,0,0,$F103,1)))),+AP$18-(AP$18*(($F103)*$B$18))),0)</f>
        <v>1</v>
      </c>
      <c r="AQ103" s="0" t="n">
        <f aca="false">+AQ98</f>
        <v>80</v>
      </c>
      <c r="AR103" s="0" t="n">
        <f aca="true">ROUND(IF($B$18=0,+AR$18-(AR$18*SUM((OFFSET($B$24,0,0,$F103,1)))),+AR$18-(AR$18*(($F103)*$B$18))),0)</f>
        <v>2</v>
      </c>
      <c r="AS103" s="0" t="n">
        <f aca="false">+AS98</f>
        <v>84</v>
      </c>
      <c r="AT103" s="0" t="n">
        <f aca="true">ROUND(IF($B$18=0,+AT$18-(AT$18*SUM((OFFSET($B$24,0,0,$F103,1)))),+AT$18-(AT$18*(($F103)*$B$18))),0)</f>
        <v>1</v>
      </c>
      <c r="AU103" s="0" t="n">
        <f aca="false">+AU98</f>
        <v>-1</v>
      </c>
      <c r="AV103" s="0" t="n">
        <f aca="true">ROUND(IF($B$18=0,+AV$18-(AV$18*SUM((OFFSET($B$24,0,0,$F103,1)))),+AV$18-(AV$18*(($F103)*$B$18))),0)</f>
        <v>-1</v>
      </c>
      <c r="AW103" s="0" t="n">
        <f aca="false">+AW98</f>
        <v>-1</v>
      </c>
      <c r="AX103" s="0" t="n">
        <f aca="true">ROUND(IF($B$18=0,+AX$18-(AX$18*SUM((OFFSET($B$24,0,0,$F103,1)))),+AX$18-(AX$18*(($F103)*$B$18))),0)</f>
        <v>-1</v>
      </c>
      <c r="AY103" s="0" t="n">
        <f aca="false">+AY98</f>
        <v>-1</v>
      </c>
      <c r="AZ103" s="0" t="n">
        <f aca="true">ROUND(IF($B$18=0,+AZ$18-(AZ$18*SUM((OFFSET($B$24,0,0,$F103,1)))),+AZ$18-(AZ$18*(($F103)*$B$18))),0)</f>
        <v>-1</v>
      </c>
      <c r="BA103" s="0" t="n">
        <f aca="false">+BA98</f>
        <v>-1</v>
      </c>
      <c r="BB103" s="0" t="n">
        <f aca="true">ROUND(IF($B$18=0,+BB$18-(BB$18*SUM((OFFSET($B$24,0,0,$F103,1)))),+BB$18-(BB$18*(($F103)*$B$18))),0)</f>
        <v>-1</v>
      </c>
      <c r="BC103" s="0" t="n">
        <f aca="false">+BC98</f>
        <v>-1</v>
      </c>
      <c r="BD103" s="0" t="n">
        <f aca="true">ROUND(IF($B$18=0,+BD$18-(BD$18*SUM((OFFSET($B$24,0,0,$F103,1)))),+BD$18-(BD$18*(($F103)*$B$18))),0)</f>
        <v>-1</v>
      </c>
    </row>
    <row r="104" customFormat="false" ht="12.75" hidden="false" customHeight="false" outlineLevel="0" collapsed="false">
      <c r="D104" s="19" t="str">
        <f aca="false">+D99</f>
        <v>Veteran</v>
      </c>
      <c r="E104" s="19" t="n">
        <v>1</v>
      </c>
      <c r="F104" s="0" t="n">
        <f aca="false">+F99+1</f>
        <v>17</v>
      </c>
      <c r="G104" s="0" t="n">
        <f aca="false">+G99</f>
        <v>101</v>
      </c>
      <c r="H104" s="0" t="n">
        <f aca="true">ROUND(IF($B$18=0,+H$19-(H$19*SUM((OFFSET($B$24,0,0,$F104,1)))),+H$19-(H$19*(($F104)*$B$18))),0)</f>
        <v>4</v>
      </c>
      <c r="I104" s="0" t="n">
        <f aca="false">+I99</f>
        <v>98</v>
      </c>
      <c r="J104" s="0" t="n">
        <f aca="true">ROUND(IF($B$18=0,+J$19-(J$19*SUM((OFFSET($B$24,0,0,$F104,1)))),+J$19-(J$19*(($F104)*$B$18))),0)</f>
        <v>3</v>
      </c>
      <c r="K104" s="0" t="n">
        <f aca="false">+K99</f>
        <v>4</v>
      </c>
      <c r="L104" s="0" t="n">
        <f aca="true">ROUND(IF($B$18=0,+L$19-(L$19*SUM((OFFSET($B$24,0,0,$F104,1)))),+L$19-(L$19*(($F104)*$B$18))),0)</f>
        <v>1</v>
      </c>
      <c r="M104" s="0" t="n">
        <f aca="false">+M99</f>
        <v>7</v>
      </c>
      <c r="N104" s="0" t="n">
        <f aca="true">ROUND(IF($B$18=0,+N$19-(N$19*SUM((OFFSET($B$24,0,0,$F104,1)))),+N$19-(N$19*(($F104)*$B$18))),0)</f>
        <v>1</v>
      </c>
      <c r="O104" s="0" t="n">
        <f aca="false">+O99</f>
        <v>9</v>
      </c>
      <c r="P104" s="0" t="n">
        <f aca="true">ROUND(IF($B$18=0,+P$19-(P$19*SUM((OFFSET($B$24,0,0,$F104,1)))),+P$19-(P$19*(($F104)*$B$18))),0)</f>
        <v>2</v>
      </c>
      <c r="Q104" s="0" t="n">
        <f aca="false">+Q99</f>
        <v>105</v>
      </c>
      <c r="R104" s="0" t="n">
        <f aca="true">ROUND(IF($B$18=0,+R$19-(R$19*SUM((OFFSET($B$24,0,0,$F104,1)))),+R$19-(R$19*(($F104)*$B$18))),0)</f>
        <v>2</v>
      </c>
      <c r="S104" s="0" t="n">
        <f aca="false">+S99</f>
        <v>30</v>
      </c>
      <c r="T104" s="0" t="n">
        <f aca="true">ROUND(IF($B$18=0,+T$19-(T$19*SUM((OFFSET($B$24,0,0,$F104,1)))),+T$19-(T$19*(($F104)*$B$18))),0)</f>
        <v>5</v>
      </c>
      <c r="U104" s="0" t="n">
        <f aca="false">+U99</f>
        <v>32</v>
      </c>
      <c r="V104" s="0" t="n">
        <f aca="true">ROUND(IF($B$18=0,+V$19-(V$19*SUM((OFFSET($B$24,0,0,$F104,1)))),+V$19-(V$19*(($F104)*$B$18))),0)</f>
        <v>3</v>
      </c>
      <c r="W104" s="0" t="n">
        <f aca="false">+W99</f>
        <v>94</v>
      </c>
      <c r="X104" s="0" t="n">
        <f aca="true">ROUND(IF($B$18=0,+X$19-(X$19*SUM((OFFSET($B$24,0,0,$F104,1)))),+X$19-(X$19*(($F104)*$B$18))),0)</f>
        <v>2</v>
      </c>
      <c r="Y104" s="0" t="n">
        <f aca="false">+Y99</f>
        <v>15</v>
      </c>
      <c r="Z104" s="0" t="n">
        <f aca="true">ROUND(IF($B$18=0,+Z$19-(Z$19*SUM((OFFSET($B$24,0,0,$F104,1)))),+Z$19-(Z$19*(($F104)*$B$18))),0)</f>
        <v>2</v>
      </c>
      <c r="AA104" s="0" t="n">
        <f aca="false">+AA99</f>
        <v>110</v>
      </c>
      <c r="AB104" s="0" t="n">
        <f aca="true">ROUND(IF($B$18=0,+AB$19-(AB$19*SUM((OFFSET($B$24,0,0,$F104,1)))),+AB$19-(AB$19*(($F104)*$B$18))),0)</f>
        <v>2</v>
      </c>
      <c r="AC104" s="0" t="n">
        <f aca="false">+AC99</f>
        <v>46</v>
      </c>
      <c r="AD104" s="0" t="n">
        <f aca="true">ROUND(IF($B$18=0,+AD$19-(AD$19*SUM((OFFSET($B$24,0,0,$F104,1)))),+AD$19-(AD$19*(($F104)*$B$18))),0)</f>
        <v>2</v>
      </c>
      <c r="AE104" s="0" t="n">
        <f aca="false">+AE99</f>
        <v>47</v>
      </c>
      <c r="AF104" s="0" t="n">
        <f aca="true">ROUND(IF($B$18=0,+AF$19-(AF$19*SUM((OFFSET($B$24,0,0,$F104,1)))),+AF$19-(AF$19*(($F104)*$B$18))),0)</f>
        <v>2</v>
      </c>
      <c r="AG104" s="0" t="n">
        <f aca="false">+AG99</f>
        <v>54</v>
      </c>
      <c r="AH104" s="0" t="n">
        <f aca="true">ROUND(IF($B$18=0,+AH$19-(AH$19*SUM((OFFSET($B$24,0,0,$F104,1)))),+AH$19-(AH$19*(($F104)*$B$18))),0)</f>
        <v>2</v>
      </c>
      <c r="AI104" s="0" t="n">
        <f aca="false">+AI99</f>
        <v>62</v>
      </c>
      <c r="AJ104" s="0" t="n">
        <f aca="true">ROUND(IF($B$18=0,+AJ$19-(AJ$19*SUM((OFFSET($B$24,0,0,$F104,1)))),+AJ$19-(AJ$19*(($F104)*$B$18))),0)</f>
        <v>2</v>
      </c>
      <c r="AK104" s="0" t="n">
        <f aca="false">+AK99</f>
        <v>57</v>
      </c>
      <c r="AL104" s="0" t="n">
        <f aca="true">ROUND(IF($B$18=0,+AL$19-(AL$19*SUM((OFFSET($B$24,0,0,$F104,1)))),+AL$19-(AL$19*(($F104)*$B$18))),0)</f>
        <v>2</v>
      </c>
      <c r="AM104" s="0" t="n">
        <f aca="false">+AM99</f>
        <v>73</v>
      </c>
      <c r="AN104" s="0" t="n">
        <f aca="true">ROUND(IF($B$18=0,+AN$19-(AN$19*SUM((OFFSET($B$24,0,0,$F104,1)))),+AN$19-(AN$19*(($F104)*$B$18))),0)</f>
        <v>2</v>
      </c>
      <c r="AO104" s="0" t="n">
        <f aca="false">+AO99</f>
        <v>78</v>
      </c>
      <c r="AP104" s="0" t="n">
        <f aca="true">ROUND(IF($B$18=0,+AP$19-(AP$19*SUM((OFFSET($B$24,0,0,$F104,1)))),+AP$19-(AP$19*(($F104)*$B$18))),0)</f>
        <v>1</v>
      </c>
      <c r="AQ104" s="0" t="n">
        <f aca="false">+AQ99</f>
        <v>80</v>
      </c>
      <c r="AR104" s="0" t="n">
        <f aca="true">ROUND(IF($B$18=0,+AR$19-(AR$19*SUM((OFFSET($B$24,0,0,$F104,1)))),+AR$19-(AR$19*(($F104)*$B$18))),0)</f>
        <v>2</v>
      </c>
      <c r="AS104" s="0" t="n">
        <f aca="false">+AS99</f>
        <v>84</v>
      </c>
      <c r="AT104" s="0" t="n">
        <f aca="true">ROUND(IF($B$18=0,+AT$19-(AT$19*SUM((OFFSET($B$24,0,0,$F104,1)))),+AT$19-(AT$19*(($F104)*$B$18))),0)</f>
        <v>1</v>
      </c>
      <c r="AU104" s="0" t="n">
        <f aca="false">+AU99</f>
        <v>-1</v>
      </c>
      <c r="AV104" s="0" t="n">
        <f aca="true">ROUND(IF($B$18=0,+AV$19-(AV$19*SUM((OFFSET($B$24,0,0,$F104,1)))),+AV$19-(AV$19*(($F104)*$B$18))),0)</f>
        <v>-1</v>
      </c>
      <c r="AW104" s="0" t="n">
        <f aca="false">+AW99</f>
        <v>-1</v>
      </c>
      <c r="AX104" s="0" t="n">
        <f aca="true">ROUND(IF($B$18=0,+AX$19-(AX$19*SUM((OFFSET($B$24,0,0,$F104,1)))),+AX$19-(AX$19*(($F104)*$B$18))),0)</f>
        <v>-1</v>
      </c>
      <c r="AY104" s="0" t="n">
        <f aca="false">+AY99</f>
        <v>-1</v>
      </c>
      <c r="AZ104" s="0" t="n">
        <f aca="true">ROUND(IF($B$18=0,+AZ$19-(AZ$19*SUM((OFFSET($B$24,0,0,$F104,1)))),+AZ$19-(AZ$19*(($F104)*$B$18))),0)</f>
        <v>-1</v>
      </c>
      <c r="BA104" s="0" t="n">
        <f aca="false">+BA99</f>
        <v>-1</v>
      </c>
      <c r="BB104" s="0" t="n">
        <f aca="true">ROUND(IF($B$18=0,+BB$19-(BB$19*SUM((OFFSET($B$24,0,0,$F104,1)))),+BB$19-(BB$19*(($F104)*$B$18))),0)</f>
        <v>-1</v>
      </c>
      <c r="BC104" s="0" t="n">
        <f aca="false">+BC99</f>
        <v>-1</v>
      </c>
      <c r="BD104" s="0" t="n">
        <f aca="true">ROUND(IF($B$18=0,+BD$19-(BD$19*SUM((OFFSET($B$24,0,0,$F104,1)))),+BD$19-(BD$19*(($F104)*$B$18))),0)</f>
        <v>-1</v>
      </c>
    </row>
    <row r="105" customFormat="false" ht="12.75" hidden="false" customHeight="false" outlineLevel="0" collapsed="false">
      <c r="D105" s="19" t="str">
        <f aca="false">+D100</f>
        <v>Line</v>
      </c>
      <c r="E105" s="19" t="n">
        <v>2</v>
      </c>
      <c r="F105" s="0" t="n">
        <f aca="false">+F100+1</f>
        <v>17</v>
      </c>
      <c r="G105" s="0" t="n">
        <f aca="false">+G100</f>
        <v>101</v>
      </c>
      <c r="H105" s="0" t="n">
        <f aca="true">ROUND(IF($B$18=0,+H$20-(H$20*SUM((OFFSET($B$24,0,0,$F105,1)))),+H$20-(H$20*(($F105)*$B$18))),0)</f>
        <v>5</v>
      </c>
      <c r="I105" s="0" t="n">
        <f aca="false">+I100</f>
        <v>98</v>
      </c>
      <c r="J105" s="0" t="n">
        <f aca="true">ROUND(IF($B$18=0,+J$20-(J$20*SUM((OFFSET($B$24,0,0,$F105,1)))),+J$20-(J$20*(($F105)*$B$18))),0)</f>
        <v>4</v>
      </c>
      <c r="K105" s="0" t="n">
        <f aca="false">+K100</f>
        <v>4</v>
      </c>
      <c r="L105" s="0" t="n">
        <f aca="true">ROUND(IF($B$18=0,+L$20-(L$20*SUM((OFFSET($B$24,0,0,$F105,1)))),+L$20-(L$20*(($F105)*$B$18))),0)</f>
        <v>1</v>
      </c>
      <c r="M105" s="0" t="n">
        <f aca="false">+M100</f>
        <v>7</v>
      </c>
      <c r="N105" s="0" t="n">
        <f aca="true">ROUND(IF($B$18=0,+N$20-(N$20*SUM((OFFSET($B$24,0,0,$F105,1)))),+N$20-(N$20*(($F105)*$B$18))),0)</f>
        <v>1</v>
      </c>
      <c r="O105" s="0" t="n">
        <f aca="false">+O100</f>
        <v>9</v>
      </c>
      <c r="P105" s="0" t="n">
        <f aca="true">ROUND(IF($B$18=0,+P$20-(P$20*SUM((OFFSET($B$24,0,0,$F105,1)))),+P$20-(P$20*(($F105)*$B$18))),0)</f>
        <v>3</v>
      </c>
      <c r="Q105" s="0" t="n">
        <f aca="false">+Q100</f>
        <v>105</v>
      </c>
      <c r="R105" s="0" t="n">
        <f aca="true">ROUND(IF($B$18=0,+R$20-(R$20*SUM((OFFSET($B$24,0,0,$F105,1)))),+R$20-(R$20*(($F105)*$B$18))),0)</f>
        <v>3</v>
      </c>
      <c r="S105" s="0" t="n">
        <f aca="false">+S100</f>
        <v>30</v>
      </c>
      <c r="T105" s="0" t="n">
        <f aca="true">ROUND(IF($B$18=0,+T$20-(T$20*SUM((OFFSET($B$24,0,0,$F105,1)))),+T$20-(T$20*(($F105)*$B$18))),0)</f>
        <v>6</v>
      </c>
      <c r="U105" s="0" t="n">
        <f aca="false">+U100</f>
        <v>32</v>
      </c>
      <c r="V105" s="0" t="n">
        <f aca="true">ROUND(IF($B$18=0,+V$20-(V$20*SUM((OFFSET($B$24,0,0,$F105,1)))),+V$20-(V$20*(($F105)*$B$18))),0)</f>
        <v>4</v>
      </c>
      <c r="W105" s="0" t="n">
        <f aca="false">+W100</f>
        <v>94</v>
      </c>
      <c r="X105" s="0" t="n">
        <f aca="true">ROUND(IF($B$18=0,+X$20-(X$20*SUM((OFFSET($B$24,0,0,$F105,1)))),+X$20-(X$20*(($F105)*$B$18))),0)</f>
        <v>3</v>
      </c>
      <c r="Y105" s="0" t="n">
        <f aca="false">+Y100</f>
        <v>15</v>
      </c>
      <c r="Z105" s="0" t="n">
        <f aca="true">ROUND(IF($B$18=0,+Z$20-(Z$20*SUM((OFFSET($B$24,0,0,$F105,1)))),+Z$20-(Z$20*(($F105)*$B$18))),0)</f>
        <v>3</v>
      </c>
      <c r="AA105" s="0" t="n">
        <f aca="false">+AA100</f>
        <v>110</v>
      </c>
      <c r="AB105" s="0" t="n">
        <f aca="true">ROUND(IF($B$18=0,+AB$20-(AB$20*SUM((OFFSET($B$24,0,0,$F105,1)))),+AB$20-(AB$20*(($F105)*$B$18))),0)</f>
        <v>3</v>
      </c>
      <c r="AC105" s="0" t="n">
        <f aca="false">+AC100</f>
        <v>46</v>
      </c>
      <c r="AD105" s="0" t="n">
        <f aca="true">ROUND(IF($B$18=0,+AD$20-(AD$20*SUM((OFFSET($B$24,0,0,$F105,1)))),+AD$20-(AD$20*(($F105)*$B$18))),0)</f>
        <v>3</v>
      </c>
      <c r="AE105" s="0" t="n">
        <f aca="false">+AE100</f>
        <v>47</v>
      </c>
      <c r="AF105" s="0" t="n">
        <f aca="true">ROUND(IF($B$18=0,+AF$20-(AF$20*SUM((OFFSET($B$24,0,0,$F105,1)))),+AF$20-(AF$20*(($F105)*$B$18))),0)</f>
        <v>3</v>
      </c>
      <c r="AG105" s="0" t="n">
        <f aca="false">+AG100</f>
        <v>54</v>
      </c>
      <c r="AH105" s="0" t="n">
        <f aca="true">ROUND(IF($B$18=0,+AH$20-(AH$20*SUM((OFFSET($B$24,0,0,$F105,1)))),+AH$20-(AH$20*(($F105)*$B$18))),0)</f>
        <v>3</v>
      </c>
      <c r="AI105" s="0" t="n">
        <f aca="false">+AI100</f>
        <v>62</v>
      </c>
      <c r="AJ105" s="0" t="n">
        <f aca="true">ROUND(IF($B$18=0,+AJ$20-(AJ$20*SUM((OFFSET($B$24,0,0,$F105,1)))),+AJ$20-(AJ$20*(($F105)*$B$18))),0)</f>
        <v>3</v>
      </c>
      <c r="AK105" s="0" t="n">
        <f aca="false">+AK100</f>
        <v>57</v>
      </c>
      <c r="AL105" s="0" t="n">
        <f aca="true">ROUND(IF($B$18=0,+AL$20-(AL$20*SUM((OFFSET($B$24,0,0,$F105,1)))),+AL$20-(AL$20*(($F105)*$B$18))),0)</f>
        <v>3</v>
      </c>
      <c r="AM105" s="0" t="n">
        <f aca="false">+AM100</f>
        <v>73</v>
      </c>
      <c r="AN105" s="0" t="n">
        <f aca="true">ROUND(IF($B$18=0,+AN$20-(AN$20*SUM((OFFSET($B$24,0,0,$F105,1)))),+AN$20-(AN$20*(($F105)*$B$18))),0)</f>
        <v>3</v>
      </c>
      <c r="AO105" s="0" t="n">
        <f aca="false">+AO100</f>
        <v>78</v>
      </c>
      <c r="AP105" s="0" t="n">
        <f aca="true">ROUND(IF($B$18=0,+AP$20-(AP$20*SUM((OFFSET($B$24,0,0,$F105,1)))),+AP$20-(AP$20*(($F105)*$B$18))),0)</f>
        <v>2</v>
      </c>
      <c r="AQ105" s="0" t="n">
        <f aca="false">+AQ100</f>
        <v>80</v>
      </c>
      <c r="AR105" s="0" t="n">
        <f aca="true">ROUND(IF($B$18=0,+AR$20-(AR$20*SUM((OFFSET($B$24,0,0,$F105,1)))),+AR$20-(AR$20*(($F105)*$B$18))),0)</f>
        <v>3</v>
      </c>
      <c r="AS105" s="0" t="n">
        <f aca="false">+AS100</f>
        <v>84</v>
      </c>
      <c r="AT105" s="0" t="n">
        <f aca="true">ROUND(IF($B$18=0,+AT$20-(AT$20*SUM((OFFSET($B$24,0,0,$F105,1)))),+AT$20-(AT$20*(($F105)*$B$18))),0)</f>
        <v>1</v>
      </c>
      <c r="AU105" s="0" t="n">
        <f aca="false">+AU100</f>
        <v>-1</v>
      </c>
      <c r="AV105" s="0" t="n">
        <f aca="true">ROUND(IF($B$18=0,+AV$20-(AV$20*SUM((OFFSET($B$24,0,0,$F105,1)))),+AV$20-(AV$20*(($F105)*$B$18))),0)</f>
        <v>-1</v>
      </c>
      <c r="AW105" s="0" t="n">
        <f aca="false">+AW100</f>
        <v>-1</v>
      </c>
      <c r="AX105" s="0" t="n">
        <f aca="true">ROUND(IF($B$18=0,+AX$20-(AX$20*SUM((OFFSET($B$24,0,0,$F105,1)))),+AX$20-(AX$20*(($F105)*$B$18))),0)</f>
        <v>-1</v>
      </c>
      <c r="AY105" s="0" t="n">
        <f aca="false">+AY100</f>
        <v>-1</v>
      </c>
      <c r="AZ105" s="0" t="n">
        <f aca="true">ROUND(IF($B$18=0,+AZ$20-(AZ$20*SUM((OFFSET($B$24,0,0,$F105,1)))),+AZ$20-(AZ$20*(($F105)*$B$18))),0)</f>
        <v>-1</v>
      </c>
      <c r="BA105" s="0" t="n">
        <f aca="false">+BA100</f>
        <v>-1</v>
      </c>
      <c r="BB105" s="0" t="n">
        <f aca="true">ROUND(IF($B$18=0,+BB$20-(BB$20*SUM((OFFSET($B$24,0,0,$F105,1)))),+BB$20-(BB$20*(($F105)*$B$18))),0)</f>
        <v>-1</v>
      </c>
      <c r="BC105" s="0" t="n">
        <f aca="false">+BC100</f>
        <v>-1</v>
      </c>
      <c r="BD105" s="0" t="n">
        <f aca="true">ROUND(IF($B$18=0,+BD$20-(BD$20*SUM((OFFSET($B$24,0,0,$F105,1)))),+BD$20-(BD$20*(($F105)*$B$18))),0)</f>
        <v>-1</v>
      </c>
    </row>
    <row r="106" customFormat="false" ht="12.75" hidden="false" customHeight="false" outlineLevel="0" collapsed="false">
      <c r="D106" s="19" t="str">
        <f aca="false">+D101</f>
        <v>Green</v>
      </c>
      <c r="E106" s="19" t="n">
        <v>3</v>
      </c>
      <c r="F106" s="0" t="n">
        <f aca="false">+F101+1</f>
        <v>17</v>
      </c>
      <c r="G106" s="0" t="n">
        <f aca="false">+G101</f>
        <v>101</v>
      </c>
      <c r="H106" s="0" t="n">
        <f aca="true">ROUND(IF($B$18=0,+H$21-(H$21*SUM((OFFSET($B$24,0,0,$F106,1)))),+H$21-(H$21*(($F106)*$B$18))),0)</f>
        <v>6</v>
      </c>
      <c r="I106" s="0" t="n">
        <f aca="false">+I101</f>
        <v>98</v>
      </c>
      <c r="J106" s="0" t="n">
        <f aca="true">ROUND(IF($B$18=0,+J$21-(J$21*SUM((OFFSET($B$24,0,0,$F106,1)))),+J$21-(J$21*(($F106)*$B$18))),0)</f>
        <v>4</v>
      </c>
      <c r="K106" s="0" t="n">
        <f aca="false">+K101</f>
        <v>4</v>
      </c>
      <c r="L106" s="0" t="n">
        <f aca="true">ROUND(IF($B$18=0,+L$21-(L$21*SUM((OFFSET($B$24,0,0,$F106,1)))),+L$21-(L$21*(($F106)*$B$18))),0)</f>
        <v>1</v>
      </c>
      <c r="M106" s="0" t="n">
        <f aca="false">+M101</f>
        <v>7</v>
      </c>
      <c r="N106" s="0" t="n">
        <f aca="true">ROUND(IF($B$18=0,+N$21-(N$21*SUM((OFFSET($B$24,0,0,$F106,1)))),+N$21-(N$21*(($F106)*$B$18))),0)</f>
        <v>1</v>
      </c>
      <c r="O106" s="0" t="n">
        <f aca="false">+O101</f>
        <v>9</v>
      </c>
      <c r="P106" s="0" t="n">
        <f aca="true">ROUND(IF($B$18=0,+P$21-(P$21*SUM((OFFSET($B$24,0,0,$F106,1)))),+P$21-(P$21*(($F106)*$B$18))),0)</f>
        <v>3</v>
      </c>
      <c r="Q106" s="0" t="n">
        <f aca="false">+Q101</f>
        <v>105</v>
      </c>
      <c r="R106" s="0" t="n">
        <f aca="true">ROUND(IF($B$18=0,+R$21-(R$21*SUM((OFFSET($B$24,0,0,$F106,1)))),+R$21-(R$21*(($F106)*$B$18))),0)</f>
        <v>3</v>
      </c>
      <c r="S106" s="0" t="n">
        <f aca="false">+S101</f>
        <v>30</v>
      </c>
      <c r="T106" s="0" t="n">
        <f aca="true">ROUND(IF($B$18=0,+T$21-(T$21*SUM((OFFSET($B$24,0,0,$F106,1)))),+T$21-(T$21*(($F106)*$B$18))),0)</f>
        <v>8</v>
      </c>
      <c r="U106" s="0" t="n">
        <f aca="false">+U101</f>
        <v>32</v>
      </c>
      <c r="V106" s="0" t="n">
        <f aca="true">ROUND(IF($B$18=0,+V$21-(V$21*SUM((OFFSET($B$24,0,0,$F106,1)))),+V$21-(V$21*(($F106)*$B$18))),0)</f>
        <v>4</v>
      </c>
      <c r="W106" s="0" t="n">
        <f aca="false">+W101</f>
        <v>94</v>
      </c>
      <c r="X106" s="0" t="n">
        <f aca="true">ROUND(IF($B$18=0,+X$21-(X$21*SUM((OFFSET($B$24,0,0,$F106,1)))),+X$21-(X$21*(($F106)*$B$18))),0)</f>
        <v>3</v>
      </c>
      <c r="Y106" s="0" t="n">
        <f aca="false">+Y101</f>
        <v>15</v>
      </c>
      <c r="Z106" s="0" t="n">
        <f aca="true">ROUND(IF($B$18=0,+Z$21-(Z$21*SUM((OFFSET($B$24,0,0,$F106,1)))),+Z$21-(Z$21*(($F106)*$B$18))),0)</f>
        <v>3</v>
      </c>
      <c r="AA106" s="0" t="n">
        <f aca="false">+AA101</f>
        <v>110</v>
      </c>
      <c r="AB106" s="0" t="n">
        <f aca="true">ROUND(IF($B$18=0,+AB$21-(AB$21*SUM((OFFSET($B$24,0,0,$F106,1)))),+AB$21-(AB$21*(($F106)*$B$18))),0)</f>
        <v>3</v>
      </c>
      <c r="AC106" s="0" t="n">
        <f aca="false">+AC101</f>
        <v>46</v>
      </c>
      <c r="AD106" s="0" t="n">
        <f aca="true">ROUND(IF($B$18=0,+AD$21-(AD$21*SUM((OFFSET($B$24,0,0,$F106,1)))),+AD$21-(AD$21*(($F106)*$B$18))),0)</f>
        <v>3</v>
      </c>
      <c r="AE106" s="0" t="n">
        <f aca="false">+AE101</f>
        <v>47</v>
      </c>
      <c r="AF106" s="0" t="n">
        <f aca="true">ROUND(IF($B$18=0,+AF$21-(AF$21*SUM((OFFSET($B$24,0,0,$F106,1)))),+AF$21-(AF$21*(($F106)*$B$18))),0)</f>
        <v>3</v>
      </c>
      <c r="AG106" s="0" t="n">
        <f aca="false">+AG101</f>
        <v>54</v>
      </c>
      <c r="AH106" s="0" t="n">
        <f aca="true">ROUND(IF($B$18=0,+AH$21-(AH$21*SUM((OFFSET($B$24,0,0,$F106,1)))),+AH$21-(AH$21*(($F106)*$B$18))),0)</f>
        <v>3</v>
      </c>
      <c r="AI106" s="0" t="n">
        <f aca="false">+AI101</f>
        <v>62</v>
      </c>
      <c r="AJ106" s="0" t="n">
        <f aca="true">ROUND(IF($B$18=0,+AJ$21-(AJ$21*SUM((OFFSET($B$24,0,0,$F106,1)))),+AJ$21-(AJ$21*(($F106)*$B$18))),0)</f>
        <v>3</v>
      </c>
      <c r="AK106" s="0" t="n">
        <f aca="false">+AK101</f>
        <v>57</v>
      </c>
      <c r="AL106" s="0" t="n">
        <f aca="true">ROUND(IF($B$18=0,+AL$21-(AL$21*SUM((OFFSET($B$24,0,0,$F106,1)))),+AL$21-(AL$21*(($F106)*$B$18))),0)</f>
        <v>3</v>
      </c>
      <c r="AM106" s="0" t="n">
        <f aca="false">+AM101</f>
        <v>73</v>
      </c>
      <c r="AN106" s="0" t="n">
        <f aca="true">ROUND(IF($B$18=0,+AN$21-(AN$21*SUM((OFFSET($B$24,0,0,$F106,1)))),+AN$21-(AN$21*(($F106)*$B$18))),0)</f>
        <v>3</v>
      </c>
      <c r="AO106" s="0" t="n">
        <f aca="false">+AO101</f>
        <v>78</v>
      </c>
      <c r="AP106" s="0" t="n">
        <f aca="true">ROUND(IF($B$18=0,+AP$21-(AP$21*SUM((OFFSET($B$24,0,0,$F106,1)))),+AP$21-(AP$21*(($F106)*$B$18))),0)</f>
        <v>3</v>
      </c>
      <c r="AQ106" s="0" t="n">
        <f aca="false">+AQ101</f>
        <v>80</v>
      </c>
      <c r="AR106" s="0" t="n">
        <f aca="true">ROUND(IF($B$18=0,+AR$21-(AR$21*SUM((OFFSET($B$24,0,0,$F106,1)))),+AR$21-(AR$21*(($F106)*$B$18))),0)</f>
        <v>3</v>
      </c>
      <c r="AS106" s="0" t="n">
        <f aca="false">+AS101</f>
        <v>84</v>
      </c>
      <c r="AT106" s="0" t="n">
        <f aca="true">ROUND(IF($B$18=0,+AT$21-(AT$21*SUM((OFFSET($B$24,0,0,$F106,1)))),+AT$21-(AT$21*(($F106)*$B$18))),0)</f>
        <v>1</v>
      </c>
      <c r="AU106" s="0" t="n">
        <f aca="false">+AU101</f>
        <v>-1</v>
      </c>
      <c r="AV106" s="0" t="n">
        <f aca="true">ROUND(IF($B$18=0,+AV$21-(AV$21*SUM((OFFSET($B$24,0,0,$F106,1)))),+AV$21-(AV$21*(($F106)*$B$18))),0)</f>
        <v>-1</v>
      </c>
      <c r="AW106" s="0" t="n">
        <f aca="false">+AW101</f>
        <v>-1</v>
      </c>
      <c r="AX106" s="0" t="n">
        <f aca="true">ROUND(IF($B$18=0,+AX$21-(AX$21*SUM((OFFSET($B$24,0,0,$F106,1)))),+AX$21-(AX$21*(($F106)*$B$18))),0)</f>
        <v>-1</v>
      </c>
      <c r="AY106" s="0" t="n">
        <f aca="false">+AY101</f>
        <v>-1</v>
      </c>
      <c r="AZ106" s="0" t="n">
        <f aca="true">ROUND(IF($B$18=0,+AZ$21-(AZ$21*SUM((OFFSET($B$24,0,0,$F106,1)))),+AZ$21-(AZ$21*(($F106)*$B$18))),0)</f>
        <v>-1</v>
      </c>
      <c r="BA106" s="0" t="n">
        <f aca="false">+BA101</f>
        <v>-1</v>
      </c>
      <c r="BB106" s="0" t="n">
        <f aca="true">ROUND(IF($B$18=0,+BB$21-(BB$21*SUM((OFFSET($B$24,0,0,$F106,1)))),+BB$21-(BB$21*(($F106)*$B$18))),0)</f>
        <v>-1</v>
      </c>
      <c r="BC106" s="0" t="n">
        <f aca="false">+BC101</f>
        <v>-1</v>
      </c>
      <c r="BD106" s="0" t="n">
        <f aca="true">ROUND(IF($B$18=0,+BD$21-(BD$21*SUM((OFFSET($B$24,0,0,$F106,1)))),+BD$21-(BD$21*(($F106)*$B$18))),0)</f>
        <v>-1</v>
      </c>
    </row>
    <row r="107" customFormat="false" ht="12.75" hidden="false" customHeight="false" outlineLevel="0" collapsed="false">
      <c r="D107" s="19" t="str">
        <f aca="false">+D102</f>
        <v>Recruit</v>
      </c>
      <c r="E107" s="19" t="n">
        <v>4</v>
      </c>
      <c r="F107" s="0" t="n">
        <f aca="false">+F102+1</f>
        <v>17</v>
      </c>
      <c r="G107" s="0" t="n">
        <f aca="false">+G102</f>
        <v>101</v>
      </c>
      <c r="H107" s="0" t="n">
        <f aca="true">ROUND(IF($B$18=0,+H$22-(H$22*SUM((OFFSET($B$24,0,0,$F107,1)))),+H$22-(H$22*(($F107)*$B$18))),0)</f>
        <v>6</v>
      </c>
      <c r="I107" s="0" t="n">
        <f aca="false">+I102</f>
        <v>98</v>
      </c>
      <c r="J107" s="0" t="n">
        <f aca="true">ROUND(IF($B$18=0,+J$22-(J$22*SUM((OFFSET($B$24,0,0,$F107,1)))),+J$22-(J$22*(($F107)*$B$18))),0)</f>
        <v>5</v>
      </c>
      <c r="K107" s="0" t="n">
        <f aca="false">+K102</f>
        <v>4</v>
      </c>
      <c r="L107" s="0" t="n">
        <f aca="true">ROUND(IF($B$18=0,+L$22-(L$22*SUM((OFFSET($B$24,0,0,$F107,1)))),+L$22-(L$22*(($F107)*$B$18))),0)</f>
        <v>2</v>
      </c>
      <c r="M107" s="0" t="n">
        <f aca="false">+M102</f>
        <v>7</v>
      </c>
      <c r="N107" s="0" t="n">
        <f aca="true">ROUND(IF($B$18=0,+N$22-(N$22*SUM((OFFSET($B$24,0,0,$F107,1)))),+N$22-(N$22*(($F107)*$B$18))),0)</f>
        <v>1</v>
      </c>
      <c r="O107" s="0" t="n">
        <f aca="false">+O102</f>
        <v>9</v>
      </c>
      <c r="P107" s="0" t="n">
        <f aca="true">ROUND(IF($B$18=0,+P$22-(P$22*SUM((OFFSET($B$24,0,0,$F107,1)))),+P$22-(P$22*(($F107)*$B$18))),0)</f>
        <v>3</v>
      </c>
      <c r="Q107" s="0" t="n">
        <f aca="false">+Q102</f>
        <v>105</v>
      </c>
      <c r="R107" s="0" t="n">
        <f aca="true">ROUND(IF($B$18=0,+R$22-(R$22*SUM((OFFSET($B$24,0,0,$F107,1)))),+R$22-(R$22*(($F107)*$B$18))),0)</f>
        <v>3</v>
      </c>
      <c r="S107" s="0" t="n">
        <f aca="false">+S102</f>
        <v>30</v>
      </c>
      <c r="T107" s="0" t="n">
        <f aca="true">ROUND(IF($B$18=0,+T$22-(T$22*SUM((OFFSET($B$24,0,0,$F107,1)))),+T$22-(T$22*(($F107)*$B$18))),0)</f>
        <v>8</v>
      </c>
      <c r="U107" s="0" t="n">
        <f aca="false">+U102</f>
        <v>32</v>
      </c>
      <c r="V107" s="0" t="n">
        <f aca="true">ROUND(IF($B$18=0,+V$22-(V$22*SUM((OFFSET($B$24,0,0,$F107,1)))),+V$22-(V$22*(($F107)*$B$18))),0)</f>
        <v>5</v>
      </c>
      <c r="W107" s="0" t="n">
        <f aca="false">+W102</f>
        <v>94</v>
      </c>
      <c r="X107" s="0" t="n">
        <f aca="true">ROUND(IF($B$18=0,+X$22-(X$22*SUM((OFFSET($B$24,0,0,$F107,1)))),+X$22-(X$22*(($F107)*$B$18))),0)</f>
        <v>3</v>
      </c>
      <c r="Y107" s="0" t="n">
        <f aca="false">+Y102</f>
        <v>15</v>
      </c>
      <c r="Z107" s="0" t="n">
        <f aca="true">ROUND(IF($B$18=0,+Z$22-(Z$22*SUM((OFFSET($B$24,0,0,$F107,1)))),+Z$22-(Z$22*(($F107)*$B$18))),0)</f>
        <v>3</v>
      </c>
      <c r="AA107" s="0" t="n">
        <f aca="false">+AA102</f>
        <v>110</v>
      </c>
      <c r="AB107" s="0" t="n">
        <f aca="true">ROUND(IF($B$18=0,+AB$22-(AB$22*SUM((OFFSET($B$24,0,0,$F107,1)))),+AB$22-(AB$22*(($F107)*$B$18))),0)</f>
        <v>3</v>
      </c>
      <c r="AC107" s="0" t="n">
        <f aca="false">+AC102</f>
        <v>46</v>
      </c>
      <c r="AD107" s="0" t="n">
        <f aca="true">ROUND(IF($B$18=0,+AD$22-(AD$22*SUM((OFFSET($B$24,0,0,$F107,1)))),+AD$22-(AD$22*(($F107)*$B$18))),0)</f>
        <v>3</v>
      </c>
      <c r="AE107" s="0" t="n">
        <f aca="false">+AE102</f>
        <v>47</v>
      </c>
      <c r="AF107" s="0" t="n">
        <f aca="true">ROUND(IF($B$18=0,+AF$22-(AF$22*SUM((OFFSET($B$24,0,0,$F107,1)))),+AF$22-(AF$22*(($F107)*$B$18))),0)</f>
        <v>3</v>
      </c>
      <c r="AG107" s="0" t="n">
        <f aca="false">+AG102</f>
        <v>54</v>
      </c>
      <c r="AH107" s="0" t="n">
        <f aca="true">ROUND(IF($B$18=0,+AH$22-(AH$22*SUM((OFFSET($B$24,0,0,$F107,1)))),+AH$22-(AH$22*(($F107)*$B$18))),0)</f>
        <v>3</v>
      </c>
      <c r="AI107" s="0" t="n">
        <f aca="false">+AI102</f>
        <v>62</v>
      </c>
      <c r="AJ107" s="0" t="n">
        <f aca="true">ROUND(IF($B$18=0,+AJ$22-(AJ$22*SUM((OFFSET($B$24,0,0,$F107,1)))),+AJ$22-(AJ$22*(($F107)*$B$18))),0)</f>
        <v>3</v>
      </c>
      <c r="AK107" s="0" t="n">
        <f aca="false">+AK102</f>
        <v>57</v>
      </c>
      <c r="AL107" s="0" t="n">
        <f aca="true">ROUND(IF($B$18=0,+AL$22-(AL$22*SUM((OFFSET($B$24,0,0,$F107,1)))),+AL$22-(AL$22*(($F107)*$B$18))),0)</f>
        <v>3</v>
      </c>
      <c r="AM107" s="0" t="n">
        <f aca="false">+AM102</f>
        <v>73</v>
      </c>
      <c r="AN107" s="0" t="n">
        <f aca="true">ROUND(IF($B$18=0,+AN$22-(AN$22*SUM((OFFSET($B$24,0,0,$F107,1)))),+AN$22-(AN$22*(($F107)*$B$18))),0)</f>
        <v>3</v>
      </c>
      <c r="AO107" s="0" t="n">
        <f aca="false">+AO102</f>
        <v>78</v>
      </c>
      <c r="AP107" s="0" t="n">
        <f aca="true">ROUND(IF($B$18=0,+AP$22-(AP$22*SUM((OFFSET($B$24,0,0,$F107,1)))),+AP$22-(AP$22*(($F107)*$B$18))),0)</f>
        <v>3</v>
      </c>
      <c r="AQ107" s="0" t="n">
        <f aca="false">+AQ102</f>
        <v>80</v>
      </c>
      <c r="AR107" s="0" t="n">
        <f aca="true">ROUND(IF($B$18=0,+AR$22-(AR$22*SUM((OFFSET($B$24,0,0,$F107,1)))),+AR$22-(AR$22*(($F107)*$B$18))),0)</f>
        <v>3</v>
      </c>
      <c r="AS107" s="0" t="n">
        <f aca="false">+AS102</f>
        <v>84</v>
      </c>
      <c r="AT107" s="0" t="n">
        <f aca="true">ROUND(IF($B$18=0,+AT$22-(AT$22*SUM((OFFSET($B$24,0,0,$F107,1)))),+AT$22-(AT$22*(($F107)*$B$18))),0)</f>
        <v>1</v>
      </c>
      <c r="AU107" s="0" t="n">
        <f aca="false">+AU102</f>
        <v>-1</v>
      </c>
      <c r="AV107" s="0" t="n">
        <f aca="true">ROUND(IF($B$18=0,+AV$22-(AV$22*SUM((OFFSET($B$24,0,0,$F107,1)))),+AV$22-(AV$22*(($F107)*$B$18))),0)</f>
        <v>-1</v>
      </c>
      <c r="AW107" s="0" t="n">
        <f aca="false">+AW102</f>
        <v>-1</v>
      </c>
      <c r="AX107" s="0" t="n">
        <f aca="true">ROUND(IF($B$18=0,+AX$22-(AX$22*SUM((OFFSET($B$24,0,0,$F107,1)))),+AX$22-(AX$22*(($F107)*$B$18))),0)</f>
        <v>-1</v>
      </c>
      <c r="AY107" s="0" t="n">
        <f aca="false">+AY102</f>
        <v>-1</v>
      </c>
      <c r="AZ107" s="0" t="n">
        <f aca="true">ROUND(IF($B$18=0,+AZ$22-(AZ$22*SUM((OFFSET($B$24,0,0,$F107,1)))),+AZ$22-(AZ$22*(($F107)*$B$18))),0)</f>
        <v>-1</v>
      </c>
      <c r="BA107" s="0" t="n">
        <f aca="false">+BA102</f>
        <v>-1</v>
      </c>
      <c r="BB107" s="0" t="n">
        <f aca="true">ROUND(IF($B$18=0,+BB$22-(BB$22*SUM((OFFSET($B$24,0,0,$F107,1)))),+BB$22-(BB$22*(($F107)*$B$18))),0)</f>
        <v>-1</v>
      </c>
      <c r="BC107" s="0" t="n">
        <f aca="false">+BC102</f>
        <v>-1</v>
      </c>
      <c r="BD107" s="0" t="n">
        <f aca="true">ROUND(IF($B$18=0,+BD$22-(BD$22*SUM((OFFSET($B$24,0,0,$F107,1)))),+BD$22-(BD$22*(($F107)*$B$18))),0)</f>
        <v>-1</v>
      </c>
    </row>
    <row r="108" customFormat="false" ht="12.75" hidden="false" customHeight="false" outlineLevel="0" collapsed="false">
      <c r="D108" s="19" t="str">
        <f aca="false">+D103</f>
        <v>Elite</v>
      </c>
      <c r="E108" s="19" t="n">
        <v>0</v>
      </c>
      <c r="F108" s="0" t="n">
        <f aca="false">+F103+1</f>
        <v>18</v>
      </c>
      <c r="G108" s="0" t="n">
        <f aca="false">+G103</f>
        <v>101</v>
      </c>
      <c r="H108" s="0" t="n">
        <f aca="true">ROUND(IF($B$18=0,+H$18-(H$18*SUM((OFFSET($B$24,0,0,$F108,1)))),+H$18-(H$18*(($F108)*$B$18))),0)</f>
        <v>4</v>
      </c>
      <c r="I108" s="0" t="n">
        <f aca="false">+I103</f>
        <v>98</v>
      </c>
      <c r="J108" s="0" t="n">
        <f aca="true">ROUND(IF($B$18=0,+J$18-(J$18*SUM((OFFSET($B$24,0,0,$F108,1)))),+J$18-(J$18*(($F108)*$B$18))),0)</f>
        <v>2</v>
      </c>
      <c r="K108" s="0" t="n">
        <f aca="false">+K103</f>
        <v>4</v>
      </c>
      <c r="L108" s="0" t="n">
        <f aca="true">ROUND(IF($B$18=0,+L$18-(L$18*SUM((OFFSET($B$24,0,0,$F108,1)))),+L$18-(L$18*(($F108)*$B$18))),0)</f>
        <v>1</v>
      </c>
      <c r="M108" s="0" t="n">
        <f aca="false">+M103</f>
        <v>7</v>
      </c>
      <c r="N108" s="0" t="n">
        <f aca="true">ROUND(IF($B$18=0,+N$18-(N$18*SUM((OFFSET($B$24,0,0,$F108,1)))),+N$18-(N$18*(($F108)*$B$18))),0)</f>
        <v>1</v>
      </c>
      <c r="O108" s="0" t="n">
        <f aca="false">+O103</f>
        <v>9</v>
      </c>
      <c r="P108" s="0" t="n">
        <f aca="true">ROUND(IF($B$18=0,+P$18-(P$18*SUM((OFFSET($B$24,0,0,$F108,1)))),+P$18-(P$18*(($F108)*$B$18))),0)</f>
        <v>2</v>
      </c>
      <c r="Q108" s="0" t="n">
        <f aca="false">+Q103</f>
        <v>105</v>
      </c>
      <c r="R108" s="0" t="n">
        <f aca="true">ROUND(IF($B$18=0,+R$18-(R$18*SUM((OFFSET($B$24,0,0,$F108,1)))),+R$18-(R$18*(($F108)*$B$18))),0)</f>
        <v>2</v>
      </c>
      <c r="S108" s="0" t="n">
        <f aca="false">+S103</f>
        <v>30</v>
      </c>
      <c r="T108" s="0" t="n">
        <f aca="true">ROUND(IF($B$18=0,+T$18-(T$18*SUM((OFFSET($B$24,0,0,$F108,1)))),+T$18-(T$18*(($F108)*$B$18))),0)</f>
        <v>4</v>
      </c>
      <c r="U108" s="0" t="n">
        <f aca="false">+U103</f>
        <v>32</v>
      </c>
      <c r="V108" s="0" t="n">
        <f aca="true">ROUND(IF($B$18=0,+V$18-(V$18*SUM((OFFSET($B$24,0,0,$F108,1)))),+V$18-(V$18*(($F108)*$B$18))),0)</f>
        <v>2</v>
      </c>
      <c r="W108" s="0" t="n">
        <f aca="false">+W103</f>
        <v>94</v>
      </c>
      <c r="X108" s="0" t="n">
        <f aca="true">ROUND(IF($B$18=0,+X$18-(X$18*SUM((OFFSET($B$24,0,0,$F108,1)))),+X$18-(X$18*(($F108)*$B$18))),0)</f>
        <v>2</v>
      </c>
      <c r="Y108" s="0" t="n">
        <f aca="false">+Y103</f>
        <v>15</v>
      </c>
      <c r="Z108" s="0" t="n">
        <f aca="true">ROUND(IF($B$18=0,+Z$18-(Z$18*SUM((OFFSET($B$24,0,0,$F108,1)))),+Z$18-(Z$18*(($F108)*$B$18))),0)</f>
        <v>2</v>
      </c>
      <c r="AA108" s="0" t="n">
        <f aca="false">+AA103</f>
        <v>110</v>
      </c>
      <c r="AB108" s="0" t="n">
        <f aca="true">ROUND(IF($B$18=0,+AB$18-(AB$18*SUM((OFFSET($B$24,0,0,$F108,1)))),+AB$18-(AB$18*(($F108)*$B$18))),0)</f>
        <v>2</v>
      </c>
      <c r="AC108" s="0" t="n">
        <f aca="false">+AC103</f>
        <v>46</v>
      </c>
      <c r="AD108" s="0" t="n">
        <f aca="true">ROUND(IF($B$18=0,+AD$18-(AD$18*SUM((OFFSET($B$24,0,0,$F108,1)))),+AD$18-(AD$18*(($F108)*$B$18))),0)</f>
        <v>2</v>
      </c>
      <c r="AE108" s="0" t="n">
        <f aca="false">+AE103</f>
        <v>47</v>
      </c>
      <c r="AF108" s="0" t="n">
        <f aca="true">ROUND(IF($B$18=0,+AF$18-(AF$18*SUM((OFFSET($B$24,0,0,$F108,1)))),+AF$18-(AF$18*(($F108)*$B$18))),0)</f>
        <v>2</v>
      </c>
      <c r="AG108" s="0" t="n">
        <f aca="false">+AG103</f>
        <v>54</v>
      </c>
      <c r="AH108" s="0" t="n">
        <f aca="true">ROUND(IF($B$18=0,+AH$18-(AH$18*SUM((OFFSET($B$24,0,0,$F108,1)))),+AH$18-(AH$18*(($F108)*$B$18))),0)</f>
        <v>2</v>
      </c>
      <c r="AI108" s="0" t="n">
        <f aca="false">+AI103</f>
        <v>62</v>
      </c>
      <c r="AJ108" s="0" t="n">
        <f aca="true">ROUND(IF($B$18=0,+AJ$18-(AJ$18*SUM((OFFSET($B$24,0,0,$F108,1)))),+AJ$18-(AJ$18*(($F108)*$B$18))),0)</f>
        <v>2</v>
      </c>
      <c r="AK108" s="0" t="n">
        <f aca="false">+AK103</f>
        <v>57</v>
      </c>
      <c r="AL108" s="0" t="n">
        <f aca="true">ROUND(IF($B$18=0,+AL$18-(AL$18*SUM((OFFSET($B$24,0,0,$F108,1)))),+AL$18-(AL$18*(($F108)*$B$18))),0)</f>
        <v>2</v>
      </c>
      <c r="AM108" s="0" t="n">
        <f aca="false">+AM103</f>
        <v>73</v>
      </c>
      <c r="AN108" s="0" t="n">
        <f aca="true">ROUND(IF($B$18=0,+AN$18-(AN$18*SUM((OFFSET($B$24,0,0,$F108,1)))),+AN$18-(AN$18*(($F108)*$B$18))),0)</f>
        <v>2</v>
      </c>
      <c r="AO108" s="0" t="n">
        <f aca="false">+AO103</f>
        <v>78</v>
      </c>
      <c r="AP108" s="0" t="n">
        <f aca="true">ROUND(IF($B$18=0,+AP$18-(AP$18*SUM((OFFSET($B$24,0,0,$F108,1)))),+AP$18-(AP$18*(($F108)*$B$18))),0)</f>
        <v>1</v>
      </c>
      <c r="AQ108" s="0" t="n">
        <f aca="false">+AQ103</f>
        <v>80</v>
      </c>
      <c r="AR108" s="0" t="n">
        <f aca="true">ROUND(IF($B$18=0,+AR$18-(AR$18*SUM((OFFSET($B$24,0,0,$F108,1)))),+AR$18-(AR$18*(($F108)*$B$18))),0)</f>
        <v>2</v>
      </c>
      <c r="AS108" s="0" t="n">
        <f aca="false">+AS103</f>
        <v>84</v>
      </c>
      <c r="AT108" s="0" t="n">
        <f aca="true">ROUND(IF($B$18=0,+AT$18-(AT$18*SUM((OFFSET($B$24,0,0,$F108,1)))),+AT$18-(AT$18*(($F108)*$B$18))),0)</f>
        <v>1</v>
      </c>
      <c r="AU108" s="0" t="n">
        <f aca="false">+AU103</f>
        <v>-1</v>
      </c>
      <c r="AV108" s="0" t="n">
        <f aca="true">ROUND(IF($B$18=0,+AV$18-(AV$18*SUM((OFFSET($B$24,0,0,$F108,1)))),+AV$18-(AV$18*(($F108)*$B$18))),0)</f>
        <v>-1</v>
      </c>
      <c r="AW108" s="0" t="n">
        <f aca="false">+AW103</f>
        <v>-1</v>
      </c>
      <c r="AX108" s="0" t="n">
        <f aca="true">ROUND(IF($B$18=0,+AX$18-(AX$18*SUM((OFFSET($B$24,0,0,$F108,1)))),+AX$18-(AX$18*(($F108)*$B$18))),0)</f>
        <v>-1</v>
      </c>
      <c r="AY108" s="0" t="n">
        <f aca="false">+AY103</f>
        <v>-1</v>
      </c>
      <c r="AZ108" s="0" t="n">
        <f aca="true">ROUND(IF($B$18=0,+AZ$18-(AZ$18*SUM((OFFSET($B$24,0,0,$F108,1)))),+AZ$18-(AZ$18*(($F108)*$B$18))),0)</f>
        <v>-1</v>
      </c>
      <c r="BA108" s="0" t="n">
        <f aca="false">+BA103</f>
        <v>-1</v>
      </c>
      <c r="BB108" s="0" t="n">
        <f aca="true">ROUND(IF($B$18=0,+BB$18-(BB$18*SUM((OFFSET($B$24,0,0,$F108,1)))),+BB$18-(BB$18*(($F108)*$B$18))),0)</f>
        <v>-1</v>
      </c>
      <c r="BC108" s="0" t="n">
        <f aca="false">+BC103</f>
        <v>-1</v>
      </c>
      <c r="BD108" s="0" t="n">
        <f aca="true">ROUND(IF($B$18=0,+BD$18-(BD$18*SUM((OFFSET($B$24,0,0,$F108,1)))),+BD$18-(BD$18*(($F108)*$B$18))),0)</f>
        <v>-1</v>
      </c>
    </row>
    <row r="109" customFormat="false" ht="12.75" hidden="false" customHeight="false" outlineLevel="0" collapsed="false">
      <c r="D109" s="19" t="str">
        <f aca="false">+D104</f>
        <v>Veteran</v>
      </c>
      <c r="E109" s="19" t="n">
        <v>1</v>
      </c>
      <c r="F109" s="0" t="n">
        <f aca="false">+F104+1</f>
        <v>18</v>
      </c>
      <c r="G109" s="0" t="n">
        <f aca="false">+G104</f>
        <v>101</v>
      </c>
      <c r="H109" s="0" t="n">
        <f aca="true">ROUND(IF($B$18=0,+H$19-(H$19*SUM((OFFSET($B$24,0,0,$F109,1)))),+H$19-(H$19*(($F109)*$B$18))),0)</f>
        <v>4</v>
      </c>
      <c r="I109" s="0" t="n">
        <f aca="false">+I104</f>
        <v>98</v>
      </c>
      <c r="J109" s="0" t="n">
        <f aca="true">ROUND(IF($B$18=0,+J$19-(J$19*SUM((OFFSET($B$24,0,0,$F109,1)))),+J$19-(J$19*(($F109)*$B$18))),0)</f>
        <v>3</v>
      </c>
      <c r="K109" s="0" t="n">
        <f aca="false">+K104</f>
        <v>4</v>
      </c>
      <c r="L109" s="0" t="n">
        <f aca="true">ROUND(IF($B$18=0,+L$19-(L$19*SUM((OFFSET($B$24,0,0,$F109,1)))),+L$19-(L$19*(($F109)*$B$18))),0)</f>
        <v>1</v>
      </c>
      <c r="M109" s="0" t="n">
        <f aca="false">+M104</f>
        <v>7</v>
      </c>
      <c r="N109" s="0" t="n">
        <f aca="true">ROUND(IF($B$18=0,+N$19-(N$19*SUM((OFFSET($B$24,0,0,$F109,1)))),+N$19-(N$19*(($F109)*$B$18))),0)</f>
        <v>1</v>
      </c>
      <c r="O109" s="0" t="n">
        <f aca="false">+O104</f>
        <v>9</v>
      </c>
      <c r="P109" s="0" t="n">
        <f aca="true">ROUND(IF($B$18=0,+P$19-(P$19*SUM((OFFSET($B$24,0,0,$F109,1)))),+P$19-(P$19*(($F109)*$B$18))),0)</f>
        <v>2</v>
      </c>
      <c r="Q109" s="0" t="n">
        <f aca="false">+Q104</f>
        <v>105</v>
      </c>
      <c r="R109" s="0" t="n">
        <f aca="true">ROUND(IF($B$18=0,+R$19-(R$19*SUM((OFFSET($B$24,0,0,$F109,1)))),+R$19-(R$19*(($F109)*$B$18))),0)</f>
        <v>2</v>
      </c>
      <c r="S109" s="0" t="n">
        <f aca="false">+S104</f>
        <v>30</v>
      </c>
      <c r="T109" s="0" t="n">
        <f aca="true">ROUND(IF($B$18=0,+T$19-(T$19*SUM((OFFSET($B$24,0,0,$F109,1)))),+T$19-(T$19*(($F109)*$B$18))),0)</f>
        <v>5</v>
      </c>
      <c r="U109" s="0" t="n">
        <f aca="false">+U104</f>
        <v>32</v>
      </c>
      <c r="V109" s="0" t="n">
        <f aca="true">ROUND(IF($B$18=0,+V$19-(V$19*SUM((OFFSET($B$24,0,0,$F109,1)))),+V$19-(V$19*(($F109)*$B$18))),0)</f>
        <v>3</v>
      </c>
      <c r="W109" s="0" t="n">
        <f aca="false">+W104</f>
        <v>94</v>
      </c>
      <c r="X109" s="0" t="n">
        <f aca="true">ROUND(IF($B$18=0,+X$19-(X$19*SUM((OFFSET($B$24,0,0,$F109,1)))),+X$19-(X$19*(($F109)*$B$18))),0)</f>
        <v>2</v>
      </c>
      <c r="Y109" s="0" t="n">
        <f aca="false">+Y104</f>
        <v>15</v>
      </c>
      <c r="Z109" s="0" t="n">
        <f aca="true">ROUND(IF($B$18=0,+Z$19-(Z$19*SUM((OFFSET($B$24,0,0,$F109,1)))),+Z$19-(Z$19*(($F109)*$B$18))),0)</f>
        <v>2</v>
      </c>
      <c r="AA109" s="0" t="n">
        <f aca="false">+AA104</f>
        <v>110</v>
      </c>
      <c r="AB109" s="0" t="n">
        <f aca="true">ROUND(IF($B$18=0,+AB$19-(AB$19*SUM((OFFSET($B$24,0,0,$F109,1)))),+AB$19-(AB$19*(($F109)*$B$18))),0)</f>
        <v>2</v>
      </c>
      <c r="AC109" s="0" t="n">
        <f aca="false">+AC104</f>
        <v>46</v>
      </c>
      <c r="AD109" s="0" t="n">
        <f aca="true">ROUND(IF($B$18=0,+AD$19-(AD$19*SUM((OFFSET($B$24,0,0,$F109,1)))),+AD$19-(AD$19*(($F109)*$B$18))),0)</f>
        <v>2</v>
      </c>
      <c r="AE109" s="0" t="n">
        <f aca="false">+AE104</f>
        <v>47</v>
      </c>
      <c r="AF109" s="0" t="n">
        <f aca="true">ROUND(IF($B$18=0,+AF$19-(AF$19*SUM((OFFSET($B$24,0,0,$F109,1)))),+AF$19-(AF$19*(($F109)*$B$18))),0)</f>
        <v>2</v>
      </c>
      <c r="AG109" s="0" t="n">
        <f aca="false">+AG104</f>
        <v>54</v>
      </c>
      <c r="AH109" s="0" t="n">
        <f aca="true">ROUND(IF($B$18=0,+AH$19-(AH$19*SUM((OFFSET($B$24,0,0,$F109,1)))),+AH$19-(AH$19*(($F109)*$B$18))),0)</f>
        <v>2</v>
      </c>
      <c r="AI109" s="0" t="n">
        <f aca="false">+AI104</f>
        <v>62</v>
      </c>
      <c r="AJ109" s="0" t="n">
        <f aca="true">ROUND(IF($B$18=0,+AJ$19-(AJ$19*SUM((OFFSET($B$24,0,0,$F109,1)))),+AJ$19-(AJ$19*(($F109)*$B$18))),0)</f>
        <v>2</v>
      </c>
      <c r="AK109" s="0" t="n">
        <f aca="false">+AK104</f>
        <v>57</v>
      </c>
      <c r="AL109" s="0" t="n">
        <f aca="true">ROUND(IF($B$18=0,+AL$19-(AL$19*SUM((OFFSET($B$24,0,0,$F109,1)))),+AL$19-(AL$19*(($F109)*$B$18))),0)</f>
        <v>2</v>
      </c>
      <c r="AM109" s="0" t="n">
        <f aca="false">+AM104</f>
        <v>73</v>
      </c>
      <c r="AN109" s="0" t="n">
        <f aca="true">ROUND(IF($B$18=0,+AN$19-(AN$19*SUM((OFFSET($B$24,0,0,$F109,1)))),+AN$19-(AN$19*(($F109)*$B$18))),0)</f>
        <v>2</v>
      </c>
      <c r="AO109" s="0" t="n">
        <f aca="false">+AO104</f>
        <v>78</v>
      </c>
      <c r="AP109" s="0" t="n">
        <f aca="true">ROUND(IF($B$18=0,+AP$19-(AP$19*SUM((OFFSET($B$24,0,0,$F109,1)))),+AP$19-(AP$19*(($F109)*$B$18))),0)</f>
        <v>1</v>
      </c>
      <c r="AQ109" s="0" t="n">
        <f aca="false">+AQ104</f>
        <v>80</v>
      </c>
      <c r="AR109" s="0" t="n">
        <f aca="true">ROUND(IF($B$18=0,+AR$19-(AR$19*SUM((OFFSET($B$24,0,0,$F109,1)))),+AR$19-(AR$19*(($F109)*$B$18))),0)</f>
        <v>2</v>
      </c>
      <c r="AS109" s="0" t="n">
        <f aca="false">+AS104</f>
        <v>84</v>
      </c>
      <c r="AT109" s="0" t="n">
        <f aca="true">ROUND(IF($B$18=0,+AT$19-(AT$19*SUM((OFFSET($B$24,0,0,$F109,1)))),+AT$19-(AT$19*(($F109)*$B$18))),0)</f>
        <v>1</v>
      </c>
      <c r="AU109" s="0" t="n">
        <f aca="false">+AU104</f>
        <v>-1</v>
      </c>
      <c r="AV109" s="0" t="n">
        <f aca="true">ROUND(IF($B$18=0,+AV$19-(AV$19*SUM((OFFSET($B$24,0,0,$F109,1)))),+AV$19-(AV$19*(($F109)*$B$18))),0)</f>
        <v>-1</v>
      </c>
      <c r="AW109" s="0" t="n">
        <f aca="false">+AW104</f>
        <v>-1</v>
      </c>
      <c r="AX109" s="0" t="n">
        <f aca="true">ROUND(IF($B$18=0,+AX$19-(AX$19*SUM((OFFSET($B$24,0,0,$F109,1)))),+AX$19-(AX$19*(($F109)*$B$18))),0)</f>
        <v>-1</v>
      </c>
      <c r="AY109" s="0" t="n">
        <f aca="false">+AY104</f>
        <v>-1</v>
      </c>
      <c r="AZ109" s="0" t="n">
        <f aca="true">ROUND(IF($B$18=0,+AZ$19-(AZ$19*SUM((OFFSET($B$24,0,0,$F109,1)))),+AZ$19-(AZ$19*(($F109)*$B$18))),0)</f>
        <v>-1</v>
      </c>
      <c r="BA109" s="0" t="n">
        <f aca="false">+BA104</f>
        <v>-1</v>
      </c>
      <c r="BB109" s="0" t="n">
        <f aca="true">ROUND(IF($B$18=0,+BB$19-(BB$19*SUM((OFFSET($B$24,0,0,$F109,1)))),+BB$19-(BB$19*(($F109)*$B$18))),0)</f>
        <v>-1</v>
      </c>
      <c r="BC109" s="0" t="n">
        <f aca="false">+BC104</f>
        <v>-1</v>
      </c>
      <c r="BD109" s="0" t="n">
        <f aca="true">ROUND(IF($B$18=0,+BD$19-(BD$19*SUM((OFFSET($B$24,0,0,$F109,1)))),+BD$19-(BD$19*(($F109)*$B$18))),0)</f>
        <v>-1</v>
      </c>
    </row>
    <row r="110" customFormat="false" ht="12.75" hidden="false" customHeight="false" outlineLevel="0" collapsed="false">
      <c r="D110" s="19" t="str">
        <f aca="false">+D105</f>
        <v>Line</v>
      </c>
      <c r="E110" s="19" t="n">
        <v>2</v>
      </c>
      <c r="F110" s="0" t="n">
        <f aca="false">+F105+1</f>
        <v>18</v>
      </c>
      <c r="G110" s="0" t="n">
        <f aca="false">+G105</f>
        <v>101</v>
      </c>
      <c r="H110" s="0" t="n">
        <f aca="true">ROUND(IF($B$18=0,+H$20-(H$20*SUM((OFFSET($B$24,0,0,$F110,1)))),+H$20-(H$20*(($F110)*$B$18))),0)</f>
        <v>5</v>
      </c>
      <c r="I110" s="0" t="n">
        <f aca="false">+I105</f>
        <v>98</v>
      </c>
      <c r="J110" s="0" t="n">
        <f aca="true">ROUND(IF($B$18=0,+J$20-(J$20*SUM((OFFSET($B$24,0,0,$F110,1)))),+J$20-(J$20*(($F110)*$B$18))),0)</f>
        <v>4</v>
      </c>
      <c r="K110" s="0" t="n">
        <f aca="false">+K105</f>
        <v>4</v>
      </c>
      <c r="L110" s="0" t="n">
        <f aca="true">ROUND(IF($B$18=0,+L$20-(L$20*SUM((OFFSET($B$24,0,0,$F110,1)))),+L$20-(L$20*(($F110)*$B$18))),0)</f>
        <v>1</v>
      </c>
      <c r="M110" s="0" t="n">
        <f aca="false">+M105</f>
        <v>7</v>
      </c>
      <c r="N110" s="0" t="n">
        <f aca="true">ROUND(IF($B$18=0,+N$20-(N$20*SUM((OFFSET($B$24,0,0,$F110,1)))),+N$20-(N$20*(($F110)*$B$18))),0)</f>
        <v>1</v>
      </c>
      <c r="O110" s="0" t="n">
        <f aca="false">+O105</f>
        <v>9</v>
      </c>
      <c r="P110" s="0" t="n">
        <f aca="true">ROUND(IF($B$18=0,+P$20-(P$20*SUM((OFFSET($B$24,0,0,$F110,1)))),+P$20-(P$20*(($F110)*$B$18))),0)</f>
        <v>2</v>
      </c>
      <c r="Q110" s="0" t="n">
        <f aca="false">+Q105</f>
        <v>105</v>
      </c>
      <c r="R110" s="0" t="n">
        <f aca="true">ROUND(IF($B$18=0,+R$20-(R$20*SUM((OFFSET($B$24,0,0,$F110,1)))),+R$20-(R$20*(($F110)*$B$18))),0)</f>
        <v>2</v>
      </c>
      <c r="S110" s="0" t="n">
        <f aca="false">+S105</f>
        <v>30</v>
      </c>
      <c r="T110" s="0" t="n">
        <f aca="true">ROUND(IF($B$18=0,+T$20-(T$20*SUM((OFFSET($B$24,0,0,$F110,1)))),+T$20-(T$20*(($F110)*$B$18))),0)</f>
        <v>6</v>
      </c>
      <c r="U110" s="0" t="n">
        <f aca="false">+U105</f>
        <v>32</v>
      </c>
      <c r="V110" s="0" t="n">
        <f aca="true">ROUND(IF($B$18=0,+V$20-(V$20*SUM((OFFSET($B$24,0,0,$F110,1)))),+V$20-(V$20*(($F110)*$B$18))),0)</f>
        <v>4</v>
      </c>
      <c r="W110" s="0" t="n">
        <f aca="false">+W105</f>
        <v>94</v>
      </c>
      <c r="X110" s="0" t="n">
        <f aca="true">ROUND(IF($B$18=0,+X$20-(X$20*SUM((OFFSET($B$24,0,0,$F110,1)))),+X$20-(X$20*(($F110)*$B$18))),0)</f>
        <v>2</v>
      </c>
      <c r="Y110" s="0" t="n">
        <f aca="false">+Y105</f>
        <v>15</v>
      </c>
      <c r="Z110" s="0" t="n">
        <f aca="true">ROUND(IF($B$18=0,+Z$20-(Z$20*SUM((OFFSET($B$24,0,0,$F110,1)))),+Z$20-(Z$20*(($F110)*$B$18))),0)</f>
        <v>2</v>
      </c>
      <c r="AA110" s="0" t="n">
        <f aca="false">+AA105</f>
        <v>110</v>
      </c>
      <c r="AB110" s="0" t="n">
        <f aca="true">ROUND(IF($B$18=0,+AB$20-(AB$20*SUM((OFFSET($B$24,0,0,$F110,1)))),+AB$20-(AB$20*(($F110)*$B$18))),0)</f>
        <v>2</v>
      </c>
      <c r="AC110" s="0" t="n">
        <f aca="false">+AC105</f>
        <v>46</v>
      </c>
      <c r="AD110" s="0" t="n">
        <f aca="true">ROUND(IF($B$18=0,+AD$20-(AD$20*SUM((OFFSET($B$24,0,0,$F110,1)))),+AD$20-(AD$20*(($F110)*$B$18))),0)</f>
        <v>2</v>
      </c>
      <c r="AE110" s="0" t="n">
        <f aca="false">+AE105</f>
        <v>47</v>
      </c>
      <c r="AF110" s="0" t="n">
        <f aca="true">ROUND(IF($B$18=0,+AF$20-(AF$20*SUM((OFFSET($B$24,0,0,$F110,1)))),+AF$20-(AF$20*(($F110)*$B$18))),0)</f>
        <v>2</v>
      </c>
      <c r="AG110" s="0" t="n">
        <f aca="false">+AG105</f>
        <v>54</v>
      </c>
      <c r="AH110" s="0" t="n">
        <f aca="true">ROUND(IF($B$18=0,+AH$20-(AH$20*SUM((OFFSET($B$24,0,0,$F110,1)))),+AH$20-(AH$20*(($F110)*$B$18))),0)</f>
        <v>2</v>
      </c>
      <c r="AI110" s="0" t="n">
        <f aca="false">+AI105</f>
        <v>62</v>
      </c>
      <c r="AJ110" s="0" t="n">
        <f aca="true">ROUND(IF($B$18=0,+AJ$20-(AJ$20*SUM((OFFSET($B$24,0,0,$F110,1)))),+AJ$20-(AJ$20*(($F110)*$B$18))),0)</f>
        <v>2</v>
      </c>
      <c r="AK110" s="0" t="n">
        <f aca="false">+AK105</f>
        <v>57</v>
      </c>
      <c r="AL110" s="0" t="n">
        <f aca="true">ROUND(IF($B$18=0,+AL$20-(AL$20*SUM((OFFSET($B$24,0,0,$F110,1)))),+AL$20-(AL$20*(($F110)*$B$18))),0)</f>
        <v>2</v>
      </c>
      <c r="AM110" s="0" t="n">
        <f aca="false">+AM105</f>
        <v>73</v>
      </c>
      <c r="AN110" s="0" t="n">
        <f aca="true">ROUND(IF($B$18=0,+AN$20-(AN$20*SUM((OFFSET($B$24,0,0,$F110,1)))),+AN$20-(AN$20*(($F110)*$B$18))),0)</f>
        <v>2</v>
      </c>
      <c r="AO110" s="0" t="n">
        <f aca="false">+AO105</f>
        <v>78</v>
      </c>
      <c r="AP110" s="0" t="n">
        <f aca="true">ROUND(IF($B$18=0,+AP$20-(AP$20*SUM((OFFSET($B$24,0,0,$F110,1)))),+AP$20-(AP$20*(($F110)*$B$18))),0)</f>
        <v>2</v>
      </c>
      <c r="AQ110" s="0" t="n">
        <f aca="false">+AQ105</f>
        <v>80</v>
      </c>
      <c r="AR110" s="0" t="n">
        <f aca="true">ROUND(IF($B$18=0,+AR$20-(AR$20*SUM((OFFSET($B$24,0,0,$F110,1)))),+AR$20-(AR$20*(($F110)*$B$18))),0)</f>
        <v>2</v>
      </c>
      <c r="AS110" s="0" t="n">
        <f aca="false">+AS105</f>
        <v>84</v>
      </c>
      <c r="AT110" s="0" t="n">
        <f aca="true">ROUND(IF($B$18=0,+AT$20-(AT$20*SUM((OFFSET($B$24,0,0,$F110,1)))),+AT$20-(AT$20*(($F110)*$B$18))),0)</f>
        <v>1</v>
      </c>
      <c r="AU110" s="0" t="n">
        <f aca="false">+AU105</f>
        <v>-1</v>
      </c>
      <c r="AV110" s="0" t="n">
        <f aca="true">ROUND(IF($B$18=0,+AV$20-(AV$20*SUM((OFFSET($B$24,0,0,$F110,1)))),+AV$20-(AV$20*(($F110)*$B$18))),0)</f>
        <v>-1</v>
      </c>
      <c r="AW110" s="0" t="n">
        <f aca="false">+AW105</f>
        <v>-1</v>
      </c>
      <c r="AX110" s="0" t="n">
        <f aca="true">ROUND(IF($B$18=0,+AX$20-(AX$20*SUM((OFFSET($B$24,0,0,$F110,1)))),+AX$20-(AX$20*(($F110)*$B$18))),0)</f>
        <v>-1</v>
      </c>
      <c r="AY110" s="0" t="n">
        <f aca="false">+AY105</f>
        <v>-1</v>
      </c>
      <c r="AZ110" s="0" t="n">
        <f aca="true">ROUND(IF($B$18=0,+AZ$20-(AZ$20*SUM((OFFSET($B$24,0,0,$F110,1)))),+AZ$20-(AZ$20*(($F110)*$B$18))),0)</f>
        <v>-1</v>
      </c>
      <c r="BA110" s="0" t="n">
        <f aca="false">+BA105</f>
        <v>-1</v>
      </c>
      <c r="BB110" s="0" t="n">
        <f aca="true">ROUND(IF($B$18=0,+BB$20-(BB$20*SUM((OFFSET($B$24,0,0,$F110,1)))),+BB$20-(BB$20*(($F110)*$B$18))),0)</f>
        <v>-1</v>
      </c>
      <c r="BC110" s="0" t="n">
        <f aca="false">+BC105</f>
        <v>-1</v>
      </c>
      <c r="BD110" s="0" t="n">
        <f aca="true">ROUND(IF($B$18=0,+BD$20-(BD$20*SUM((OFFSET($B$24,0,0,$F110,1)))),+BD$20-(BD$20*(($F110)*$B$18))),0)</f>
        <v>-1</v>
      </c>
    </row>
    <row r="111" customFormat="false" ht="12.75" hidden="false" customHeight="false" outlineLevel="0" collapsed="false">
      <c r="D111" s="19" t="str">
        <f aca="false">+D106</f>
        <v>Green</v>
      </c>
      <c r="E111" s="19" t="n">
        <v>3</v>
      </c>
      <c r="F111" s="0" t="n">
        <f aca="false">+F106+1</f>
        <v>18</v>
      </c>
      <c r="G111" s="0" t="n">
        <f aca="false">+G106</f>
        <v>101</v>
      </c>
      <c r="H111" s="0" t="n">
        <f aca="true">ROUND(IF($B$18=0,+H$21-(H$21*SUM((OFFSET($B$24,0,0,$F111,1)))),+H$21-(H$21*(($F111)*$B$18))),0)</f>
        <v>6</v>
      </c>
      <c r="I111" s="0" t="n">
        <f aca="false">+I106</f>
        <v>98</v>
      </c>
      <c r="J111" s="0" t="n">
        <f aca="true">ROUND(IF($B$18=0,+J$21-(J$21*SUM((OFFSET($B$24,0,0,$F111,1)))),+J$21-(J$21*(($F111)*$B$18))),0)</f>
        <v>4</v>
      </c>
      <c r="K111" s="0" t="n">
        <f aca="false">+K106</f>
        <v>4</v>
      </c>
      <c r="L111" s="0" t="n">
        <f aca="true">ROUND(IF($B$18=0,+L$21-(L$21*SUM((OFFSET($B$24,0,0,$F111,1)))),+L$21-(L$21*(($F111)*$B$18))),0)</f>
        <v>1</v>
      </c>
      <c r="M111" s="0" t="n">
        <f aca="false">+M106</f>
        <v>7</v>
      </c>
      <c r="N111" s="0" t="n">
        <f aca="true">ROUND(IF($B$18=0,+N$21-(N$21*SUM((OFFSET($B$24,0,0,$F111,1)))),+N$21-(N$21*(($F111)*$B$18))),0)</f>
        <v>1</v>
      </c>
      <c r="O111" s="0" t="n">
        <f aca="false">+O106</f>
        <v>9</v>
      </c>
      <c r="P111" s="0" t="n">
        <f aca="true">ROUND(IF($B$18=0,+P$21-(P$21*SUM((OFFSET($B$24,0,0,$F111,1)))),+P$21-(P$21*(($F111)*$B$18))),0)</f>
        <v>3</v>
      </c>
      <c r="Q111" s="0" t="n">
        <f aca="false">+Q106</f>
        <v>105</v>
      </c>
      <c r="R111" s="0" t="n">
        <f aca="true">ROUND(IF($B$18=0,+R$21-(R$21*SUM((OFFSET($B$24,0,0,$F111,1)))),+R$21-(R$21*(($F111)*$B$18))),0)</f>
        <v>3</v>
      </c>
      <c r="S111" s="0" t="n">
        <f aca="false">+S106</f>
        <v>30</v>
      </c>
      <c r="T111" s="0" t="n">
        <f aca="true">ROUND(IF($B$18=0,+T$21-(T$21*SUM((OFFSET($B$24,0,0,$F111,1)))),+T$21-(T$21*(($F111)*$B$18))),0)</f>
        <v>7</v>
      </c>
      <c r="U111" s="0" t="n">
        <f aca="false">+U106</f>
        <v>32</v>
      </c>
      <c r="V111" s="0" t="n">
        <f aca="true">ROUND(IF($B$18=0,+V$21-(V$21*SUM((OFFSET($B$24,0,0,$F111,1)))),+V$21-(V$21*(($F111)*$B$18))),0)</f>
        <v>4</v>
      </c>
      <c r="W111" s="0" t="n">
        <f aca="false">+W106</f>
        <v>94</v>
      </c>
      <c r="X111" s="0" t="n">
        <f aca="true">ROUND(IF($B$18=0,+X$21-(X$21*SUM((OFFSET($B$24,0,0,$F111,1)))),+X$21-(X$21*(($F111)*$B$18))),0)</f>
        <v>3</v>
      </c>
      <c r="Y111" s="0" t="n">
        <f aca="false">+Y106</f>
        <v>15</v>
      </c>
      <c r="Z111" s="0" t="n">
        <f aca="true">ROUND(IF($B$18=0,+Z$21-(Z$21*SUM((OFFSET($B$24,0,0,$F111,1)))),+Z$21-(Z$21*(($F111)*$B$18))),0)</f>
        <v>3</v>
      </c>
      <c r="AA111" s="0" t="n">
        <f aca="false">+AA106</f>
        <v>110</v>
      </c>
      <c r="AB111" s="0" t="n">
        <f aca="true">ROUND(IF($B$18=0,+AB$21-(AB$21*SUM((OFFSET($B$24,0,0,$F111,1)))),+AB$21-(AB$21*(($F111)*$B$18))),0)</f>
        <v>3</v>
      </c>
      <c r="AC111" s="0" t="n">
        <f aca="false">+AC106</f>
        <v>46</v>
      </c>
      <c r="AD111" s="0" t="n">
        <f aca="true">ROUND(IF($B$18=0,+AD$21-(AD$21*SUM((OFFSET($B$24,0,0,$F111,1)))),+AD$21-(AD$21*(($F111)*$B$18))),0)</f>
        <v>3</v>
      </c>
      <c r="AE111" s="0" t="n">
        <f aca="false">+AE106</f>
        <v>47</v>
      </c>
      <c r="AF111" s="0" t="n">
        <f aca="true">ROUND(IF($B$18=0,+AF$21-(AF$21*SUM((OFFSET($B$24,0,0,$F111,1)))),+AF$21-(AF$21*(($F111)*$B$18))),0)</f>
        <v>3</v>
      </c>
      <c r="AG111" s="0" t="n">
        <f aca="false">+AG106</f>
        <v>54</v>
      </c>
      <c r="AH111" s="0" t="n">
        <f aca="true">ROUND(IF($B$18=0,+AH$21-(AH$21*SUM((OFFSET($B$24,0,0,$F111,1)))),+AH$21-(AH$21*(($F111)*$B$18))),0)</f>
        <v>3</v>
      </c>
      <c r="AI111" s="0" t="n">
        <f aca="false">+AI106</f>
        <v>62</v>
      </c>
      <c r="AJ111" s="0" t="n">
        <f aca="true">ROUND(IF($B$18=0,+AJ$21-(AJ$21*SUM((OFFSET($B$24,0,0,$F111,1)))),+AJ$21-(AJ$21*(($F111)*$B$18))),0)</f>
        <v>3</v>
      </c>
      <c r="AK111" s="0" t="n">
        <f aca="false">+AK106</f>
        <v>57</v>
      </c>
      <c r="AL111" s="0" t="n">
        <f aca="true">ROUND(IF($B$18=0,+AL$21-(AL$21*SUM((OFFSET($B$24,0,0,$F111,1)))),+AL$21-(AL$21*(($F111)*$B$18))),0)</f>
        <v>3</v>
      </c>
      <c r="AM111" s="0" t="n">
        <f aca="false">+AM106</f>
        <v>73</v>
      </c>
      <c r="AN111" s="0" t="n">
        <f aca="true">ROUND(IF($B$18=0,+AN$21-(AN$21*SUM((OFFSET($B$24,0,0,$F111,1)))),+AN$21-(AN$21*(($F111)*$B$18))),0)</f>
        <v>3</v>
      </c>
      <c r="AO111" s="0" t="n">
        <f aca="false">+AO106</f>
        <v>78</v>
      </c>
      <c r="AP111" s="0" t="n">
        <f aca="true">ROUND(IF($B$18=0,+AP$21-(AP$21*SUM((OFFSET($B$24,0,0,$F111,1)))),+AP$21-(AP$21*(($F111)*$B$18))),0)</f>
        <v>2</v>
      </c>
      <c r="AQ111" s="0" t="n">
        <f aca="false">+AQ106</f>
        <v>80</v>
      </c>
      <c r="AR111" s="0" t="n">
        <f aca="true">ROUND(IF($B$18=0,+AR$21-(AR$21*SUM((OFFSET($B$24,0,0,$F111,1)))),+AR$21-(AR$21*(($F111)*$B$18))),0)</f>
        <v>3</v>
      </c>
      <c r="AS111" s="0" t="n">
        <f aca="false">+AS106</f>
        <v>84</v>
      </c>
      <c r="AT111" s="0" t="n">
        <f aca="true">ROUND(IF($B$18=0,+AT$21-(AT$21*SUM((OFFSET($B$24,0,0,$F111,1)))),+AT$21-(AT$21*(($F111)*$B$18))),0)</f>
        <v>1</v>
      </c>
      <c r="AU111" s="0" t="n">
        <f aca="false">+AU106</f>
        <v>-1</v>
      </c>
      <c r="AV111" s="0" t="n">
        <f aca="true">ROUND(IF($B$18=0,+AV$21-(AV$21*SUM((OFFSET($B$24,0,0,$F111,1)))),+AV$21-(AV$21*(($F111)*$B$18))),0)</f>
        <v>-1</v>
      </c>
      <c r="AW111" s="0" t="n">
        <f aca="false">+AW106</f>
        <v>-1</v>
      </c>
      <c r="AX111" s="0" t="n">
        <f aca="true">ROUND(IF($B$18=0,+AX$21-(AX$21*SUM((OFFSET($B$24,0,0,$F111,1)))),+AX$21-(AX$21*(($F111)*$B$18))),0)</f>
        <v>-1</v>
      </c>
      <c r="AY111" s="0" t="n">
        <f aca="false">+AY106</f>
        <v>-1</v>
      </c>
      <c r="AZ111" s="0" t="n">
        <f aca="true">ROUND(IF($B$18=0,+AZ$21-(AZ$21*SUM((OFFSET($B$24,0,0,$F111,1)))),+AZ$21-(AZ$21*(($F111)*$B$18))),0)</f>
        <v>-1</v>
      </c>
      <c r="BA111" s="0" t="n">
        <f aca="false">+BA106</f>
        <v>-1</v>
      </c>
      <c r="BB111" s="0" t="n">
        <f aca="true">ROUND(IF($B$18=0,+BB$21-(BB$21*SUM((OFFSET($B$24,0,0,$F111,1)))),+BB$21-(BB$21*(($F111)*$B$18))),0)</f>
        <v>-1</v>
      </c>
      <c r="BC111" s="0" t="n">
        <f aca="false">+BC106</f>
        <v>-1</v>
      </c>
      <c r="BD111" s="0" t="n">
        <f aca="true">ROUND(IF($B$18=0,+BD$21-(BD$21*SUM((OFFSET($B$24,0,0,$F111,1)))),+BD$21-(BD$21*(($F111)*$B$18))),0)</f>
        <v>-1</v>
      </c>
    </row>
    <row r="112" customFormat="false" ht="12.75" hidden="false" customHeight="false" outlineLevel="0" collapsed="false">
      <c r="D112" s="19" t="str">
        <f aca="false">+D107</f>
        <v>Recruit</v>
      </c>
      <c r="E112" s="19" t="n">
        <v>4</v>
      </c>
      <c r="F112" s="0" t="n">
        <f aca="false">+F107+1</f>
        <v>18</v>
      </c>
      <c r="G112" s="0" t="n">
        <f aca="false">+G107</f>
        <v>101</v>
      </c>
      <c r="H112" s="0" t="n">
        <f aca="true">ROUND(IF($B$18=0,+H$22-(H$22*SUM((OFFSET($B$24,0,0,$F112,1)))),+H$22-(H$22*(($F112)*$B$18))),0)</f>
        <v>6</v>
      </c>
      <c r="I112" s="0" t="n">
        <f aca="false">+I107</f>
        <v>98</v>
      </c>
      <c r="J112" s="0" t="n">
        <f aca="true">ROUND(IF($B$18=0,+J$22-(J$22*SUM((OFFSET($B$24,0,0,$F112,1)))),+J$22-(J$22*(($F112)*$B$18))),0)</f>
        <v>5</v>
      </c>
      <c r="K112" s="0" t="n">
        <f aca="false">+K107</f>
        <v>4</v>
      </c>
      <c r="L112" s="0" t="n">
        <f aca="true">ROUND(IF($B$18=0,+L$22-(L$22*SUM((OFFSET($B$24,0,0,$F112,1)))),+L$22-(L$22*(($F112)*$B$18))),0)</f>
        <v>2</v>
      </c>
      <c r="M112" s="0" t="n">
        <f aca="false">+M107</f>
        <v>7</v>
      </c>
      <c r="N112" s="0" t="n">
        <f aca="true">ROUND(IF($B$18=0,+N$22-(N$22*SUM((OFFSET($B$24,0,0,$F112,1)))),+N$22-(N$22*(($F112)*$B$18))),0)</f>
        <v>1</v>
      </c>
      <c r="O112" s="0" t="n">
        <f aca="false">+O107</f>
        <v>9</v>
      </c>
      <c r="P112" s="0" t="n">
        <f aca="true">ROUND(IF($B$18=0,+P$22-(P$22*SUM((OFFSET($B$24,0,0,$F112,1)))),+P$22-(P$22*(($F112)*$B$18))),0)</f>
        <v>3</v>
      </c>
      <c r="Q112" s="0" t="n">
        <f aca="false">+Q107</f>
        <v>105</v>
      </c>
      <c r="R112" s="0" t="n">
        <f aca="true">ROUND(IF($B$18=0,+R$22-(R$22*SUM((OFFSET($B$24,0,0,$F112,1)))),+R$22-(R$22*(($F112)*$B$18))),0)</f>
        <v>3</v>
      </c>
      <c r="S112" s="0" t="n">
        <f aca="false">+S107</f>
        <v>30</v>
      </c>
      <c r="T112" s="0" t="n">
        <f aca="true">ROUND(IF($B$18=0,+T$22-(T$22*SUM((OFFSET($B$24,0,0,$F112,1)))),+T$22-(T$22*(($F112)*$B$18))),0)</f>
        <v>8</v>
      </c>
      <c r="U112" s="0" t="n">
        <f aca="false">+U107</f>
        <v>32</v>
      </c>
      <c r="V112" s="0" t="n">
        <f aca="true">ROUND(IF($B$18=0,+V$22-(V$22*SUM((OFFSET($B$24,0,0,$F112,1)))),+V$22-(V$22*(($F112)*$B$18))),0)</f>
        <v>5</v>
      </c>
      <c r="W112" s="0" t="n">
        <f aca="false">+W107</f>
        <v>94</v>
      </c>
      <c r="X112" s="0" t="n">
        <f aca="true">ROUND(IF($B$18=0,+X$22-(X$22*SUM((OFFSET($B$24,0,0,$F112,1)))),+X$22-(X$22*(($F112)*$B$18))),0)</f>
        <v>3</v>
      </c>
      <c r="Y112" s="0" t="n">
        <f aca="false">+Y107</f>
        <v>15</v>
      </c>
      <c r="Z112" s="0" t="n">
        <f aca="true">ROUND(IF($B$18=0,+Z$22-(Z$22*SUM((OFFSET($B$24,0,0,$F112,1)))),+Z$22-(Z$22*(($F112)*$B$18))),0)</f>
        <v>3</v>
      </c>
      <c r="AA112" s="0" t="n">
        <f aca="false">+AA107</f>
        <v>110</v>
      </c>
      <c r="AB112" s="0" t="n">
        <f aca="true">ROUND(IF($B$18=0,+AB$22-(AB$22*SUM((OFFSET($B$24,0,0,$F112,1)))),+AB$22-(AB$22*(($F112)*$B$18))),0)</f>
        <v>3</v>
      </c>
      <c r="AC112" s="0" t="n">
        <f aca="false">+AC107</f>
        <v>46</v>
      </c>
      <c r="AD112" s="0" t="n">
        <f aca="true">ROUND(IF($B$18=0,+AD$22-(AD$22*SUM((OFFSET($B$24,0,0,$F112,1)))),+AD$22-(AD$22*(($F112)*$B$18))),0)</f>
        <v>3</v>
      </c>
      <c r="AE112" s="0" t="n">
        <f aca="false">+AE107</f>
        <v>47</v>
      </c>
      <c r="AF112" s="0" t="n">
        <f aca="true">ROUND(IF($B$18=0,+AF$22-(AF$22*SUM((OFFSET($B$24,0,0,$F112,1)))),+AF$22-(AF$22*(($F112)*$B$18))),0)</f>
        <v>3</v>
      </c>
      <c r="AG112" s="0" t="n">
        <f aca="false">+AG107</f>
        <v>54</v>
      </c>
      <c r="AH112" s="0" t="n">
        <f aca="true">ROUND(IF($B$18=0,+AH$22-(AH$22*SUM((OFFSET($B$24,0,0,$F112,1)))),+AH$22-(AH$22*(($F112)*$B$18))),0)</f>
        <v>3</v>
      </c>
      <c r="AI112" s="0" t="n">
        <f aca="false">+AI107</f>
        <v>62</v>
      </c>
      <c r="AJ112" s="0" t="n">
        <f aca="true">ROUND(IF($B$18=0,+AJ$22-(AJ$22*SUM((OFFSET($B$24,0,0,$F112,1)))),+AJ$22-(AJ$22*(($F112)*$B$18))),0)</f>
        <v>3</v>
      </c>
      <c r="AK112" s="0" t="n">
        <f aca="false">+AK107</f>
        <v>57</v>
      </c>
      <c r="AL112" s="0" t="n">
        <f aca="true">ROUND(IF($B$18=0,+AL$22-(AL$22*SUM((OFFSET($B$24,0,0,$F112,1)))),+AL$22-(AL$22*(($F112)*$B$18))),0)</f>
        <v>3</v>
      </c>
      <c r="AM112" s="0" t="n">
        <f aca="false">+AM107</f>
        <v>73</v>
      </c>
      <c r="AN112" s="0" t="n">
        <f aca="true">ROUND(IF($B$18=0,+AN$22-(AN$22*SUM((OFFSET($B$24,0,0,$F112,1)))),+AN$22-(AN$22*(($F112)*$B$18))),0)</f>
        <v>3</v>
      </c>
      <c r="AO112" s="0" t="n">
        <f aca="false">+AO107</f>
        <v>78</v>
      </c>
      <c r="AP112" s="0" t="n">
        <f aca="true">ROUND(IF($B$18=0,+AP$22-(AP$22*SUM((OFFSET($B$24,0,0,$F112,1)))),+AP$22-(AP$22*(($F112)*$B$18))),0)</f>
        <v>2</v>
      </c>
      <c r="AQ112" s="0" t="n">
        <f aca="false">+AQ107</f>
        <v>80</v>
      </c>
      <c r="AR112" s="0" t="n">
        <f aca="true">ROUND(IF($B$18=0,+AR$22-(AR$22*SUM((OFFSET($B$24,0,0,$F112,1)))),+AR$22-(AR$22*(($F112)*$B$18))),0)</f>
        <v>3</v>
      </c>
      <c r="AS112" s="0" t="n">
        <f aca="false">+AS107</f>
        <v>84</v>
      </c>
      <c r="AT112" s="0" t="n">
        <f aca="true">ROUND(IF($B$18=0,+AT$22-(AT$22*SUM((OFFSET($B$24,0,0,$F112,1)))),+AT$22-(AT$22*(($F112)*$B$18))),0)</f>
        <v>1</v>
      </c>
      <c r="AU112" s="0" t="n">
        <f aca="false">+AU107</f>
        <v>-1</v>
      </c>
      <c r="AV112" s="0" t="n">
        <f aca="true">ROUND(IF($B$18=0,+AV$22-(AV$22*SUM((OFFSET($B$24,0,0,$F112,1)))),+AV$22-(AV$22*(($F112)*$B$18))),0)</f>
        <v>-1</v>
      </c>
      <c r="AW112" s="0" t="n">
        <f aca="false">+AW107</f>
        <v>-1</v>
      </c>
      <c r="AX112" s="0" t="n">
        <f aca="true">ROUND(IF($B$18=0,+AX$22-(AX$22*SUM((OFFSET($B$24,0,0,$F112,1)))),+AX$22-(AX$22*(($F112)*$B$18))),0)</f>
        <v>-1</v>
      </c>
      <c r="AY112" s="0" t="n">
        <f aca="false">+AY107</f>
        <v>-1</v>
      </c>
      <c r="AZ112" s="0" t="n">
        <f aca="true">ROUND(IF($B$18=0,+AZ$22-(AZ$22*SUM((OFFSET($B$24,0,0,$F112,1)))),+AZ$22-(AZ$22*(($F112)*$B$18))),0)</f>
        <v>-1</v>
      </c>
      <c r="BA112" s="0" t="n">
        <f aca="false">+BA107</f>
        <v>-1</v>
      </c>
      <c r="BB112" s="0" t="n">
        <f aca="true">ROUND(IF($B$18=0,+BB$22-(BB$22*SUM((OFFSET($B$24,0,0,$F112,1)))),+BB$22-(BB$22*(($F112)*$B$18))),0)</f>
        <v>-1</v>
      </c>
      <c r="BC112" s="0" t="n">
        <f aca="false">+BC107</f>
        <v>-1</v>
      </c>
      <c r="BD112" s="0" t="n">
        <f aca="true">ROUND(IF($B$18=0,+BD$22-(BD$22*SUM((OFFSET($B$24,0,0,$F112,1)))),+BD$22-(BD$22*(($F112)*$B$18))),0)</f>
        <v>-1</v>
      </c>
    </row>
    <row r="113" customFormat="false" ht="12.75" hidden="false" customHeight="false" outlineLevel="0" collapsed="false">
      <c r="D113" s="19" t="str">
        <f aca="false">+D108</f>
        <v>Elite</v>
      </c>
      <c r="E113" s="19" t="n">
        <v>0</v>
      </c>
      <c r="F113" s="0" t="n">
        <f aca="false">+F108+1</f>
        <v>19</v>
      </c>
      <c r="G113" s="0" t="n">
        <f aca="false">+G108</f>
        <v>101</v>
      </c>
      <c r="H113" s="0" t="n">
        <f aca="true">ROUND(IF($B$18=0,+H$18-(H$18*SUM((OFFSET($B$24,0,0,$F113,1)))),+H$18-(H$18*(($F113)*$B$18))),0)</f>
        <v>4</v>
      </c>
      <c r="I113" s="0" t="n">
        <f aca="false">+I108</f>
        <v>98</v>
      </c>
      <c r="J113" s="0" t="n">
        <f aca="true">ROUND(IF($B$18=0,+J$18-(J$18*SUM((OFFSET($B$24,0,0,$F113,1)))),+J$18-(J$18*(($F113)*$B$18))),0)</f>
        <v>2</v>
      </c>
      <c r="K113" s="0" t="n">
        <f aca="false">+K108</f>
        <v>4</v>
      </c>
      <c r="L113" s="0" t="n">
        <f aca="true">ROUND(IF($B$18=0,+L$18-(L$18*SUM((OFFSET($B$24,0,0,$F113,1)))),+L$18-(L$18*(($F113)*$B$18))),0)</f>
        <v>1</v>
      </c>
      <c r="M113" s="0" t="n">
        <f aca="false">+M108</f>
        <v>7</v>
      </c>
      <c r="N113" s="0" t="n">
        <f aca="true">ROUND(IF($B$18=0,+N$18-(N$18*SUM((OFFSET($B$24,0,0,$F113,1)))),+N$18-(N$18*(($F113)*$B$18))),0)</f>
        <v>1</v>
      </c>
      <c r="O113" s="0" t="n">
        <f aca="false">+O108</f>
        <v>9</v>
      </c>
      <c r="P113" s="0" t="n">
        <f aca="true">ROUND(IF($B$18=0,+P$18-(P$18*SUM((OFFSET($B$24,0,0,$F113,1)))),+P$18-(P$18*(($F113)*$B$18))),0)</f>
        <v>2</v>
      </c>
      <c r="Q113" s="0" t="n">
        <f aca="false">+Q108</f>
        <v>105</v>
      </c>
      <c r="R113" s="0" t="n">
        <f aca="true">ROUND(IF($B$18=0,+R$18-(R$18*SUM((OFFSET($B$24,0,0,$F113,1)))),+R$18-(R$18*(($F113)*$B$18))),0)</f>
        <v>2</v>
      </c>
      <c r="S113" s="0" t="n">
        <f aca="false">+S108</f>
        <v>30</v>
      </c>
      <c r="T113" s="0" t="n">
        <f aca="true">ROUND(IF($B$18=0,+T$18-(T$18*SUM((OFFSET($B$24,0,0,$F113,1)))),+T$18-(T$18*(($F113)*$B$18))),0)</f>
        <v>4</v>
      </c>
      <c r="U113" s="0" t="n">
        <f aca="false">+U108</f>
        <v>32</v>
      </c>
      <c r="V113" s="0" t="n">
        <f aca="true">ROUND(IF($B$18=0,+V$18-(V$18*SUM((OFFSET($B$24,0,0,$F113,1)))),+V$18-(V$18*(($F113)*$B$18))),0)</f>
        <v>2</v>
      </c>
      <c r="W113" s="0" t="n">
        <f aca="false">+W108</f>
        <v>94</v>
      </c>
      <c r="X113" s="0" t="n">
        <f aca="true">ROUND(IF($B$18=0,+X$18-(X$18*SUM((OFFSET($B$24,0,0,$F113,1)))),+X$18-(X$18*(($F113)*$B$18))),0)</f>
        <v>2</v>
      </c>
      <c r="Y113" s="0" t="n">
        <f aca="false">+Y108</f>
        <v>15</v>
      </c>
      <c r="Z113" s="0" t="n">
        <f aca="true">ROUND(IF($B$18=0,+Z$18-(Z$18*SUM((OFFSET($B$24,0,0,$F113,1)))),+Z$18-(Z$18*(($F113)*$B$18))),0)</f>
        <v>2</v>
      </c>
      <c r="AA113" s="0" t="n">
        <f aca="false">+AA108</f>
        <v>110</v>
      </c>
      <c r="AB113" s="0" t="n">
        <f aca="true">ROUND(IF($B$18=0,+AB$18-(AB$18*SUM((OFFSET($B$24,0,0,$F113,1)))),+AB$18-(AB$18*(($F113)*$B$18))),0)</f>
        <v>2</v>
      </c>
      <c r="AC113" s="0" t="n">
        <f aca="false">+AC108</f>
        <v>46</v>
      </c>
      <c r="AD113" s="0" t="n">
        <f aca="true">ROUND(IF($B$18=0,+AD$18-(AD$18*SUM((OFFSET($B$24,0,0,$F113,1)))),+AD$18-(AD$18*(($F113)*$B$18))),0)</f>
        <v>2</v>
      </c>
      <c r="AE113" s="0" t="n">
        <f aca="false">+AE108</f>
        <v>47</v>
      </c>
      <c r="AF113" s="0" t="n">
        <f aca="true">ROUND(IF($B$18=0,+AF$18-(AF$18*SUM((OFFSET($B$24,0,0,$F113,1)))),+AF$18-(AF$18*(($F113)*$B$18))),0)</f>
        <v>2</v>
      </c>
      <c r="AG113" s="0" t="n">
        <f aca="false">+AG108</f>
        <v>54</v>
      </c>
      <c r="AH113" s="0" t="n">
        <f aca="true">ROUND(IF($B$18=0,+AH$18-(AH$18*SUM((OFFSET($B$24,0,0,$F113,1)))),+AH$18-(AH$18*(($F113)*$B$18))),0)</f>
        <v>2</v>
      </c>
      <c r="AI113" s="0" t="n">
        <f aca="false">+AI108</f>
        <v>62</v>
      </c>
      <c r="AJ113" s="0" t="n">
        <f aca="true">ROUND(IF($B$18=0,+AJ$18-(AJ$18*SUM((OFFSET($B$24,0,0,$F113,1)))),+AJ$18-(AJ$18*(($F113)*$B$18))),0)</f>
        <v>2</v>
      </c>
      <c r="AK113" s="0" t="n">
        <f aca="false">+AK108</f>
        <v>57</v>
      </c>
      <c r="AL113" s="0" t="n">
        <f aca="true">ROUND(IF($B$18=0,+AL$18-(AL$18*SUM((OFFSET($B$24,0,0,$F113,1)))),+AL$18-(AL$18*(($F113)*$B$18))),0)</f>
        <v>2</v>
      </c>
      <c r="AM113" s="0" t="n">
        <f aca="false">+AM108</f>
        <v>73</v>
      </c>
      <c r="AN113" s="0" t="n">
        <f aca="true">ROUND(IF($B$18=0,+AN$18-(AN$18*SUM((OFFSET($B$24,0,0,$F113,1)))),+AN$18-(AN$18*(($F113)*$B$18))),0)</f>
        <v>2</v>
      </c>
      <c r="AO113" s="0" t="n">
        <f aca="false">+AO108</f>
        <v>78</v>
      </c>
      <c r="AP113" s="0" t="n">
        <f aca="true">ROUND(IF($B$18=0,+AP$18-(AP$18*SUM((OFFSET($B$24,0,0,$F113,1)))),+AP$18-(AP$18*(($F113)*$B$18))),0)</f>
        <v>1</v>
      </c>
      <c r="AQ113" s="0" t="n">
        <f aca="false">+AQ108</f>
        <v>80</v>
      </c>
      <c r="AR113" s="0" t="n">
        <f aca="true">ROUND(IF($B$18=0,+AR$18-(AR$18*SUM((OFFSET($B$24,0,0,$F113,1)))),+AR$18-(AR$18*(($F113)*$B$18))),0)</f>
        <v>2</v>
      </c>
      <c r="AS113" s="0" t="n">
        <f aca="false">+AS108</f>
        <v>84</v>
      </c>
      <c r="AT113" s="0" t="n">
        <f aca="true">ROUND(IF($B$18=0,+AT$18-(AT$18*SUM((OFFSET($B$24,0,0,$F113,1)))),+AT$18-(AT$18*(($F113)*$B$18))),0)</f>
        <v>1</v>
      </c>
      <c r="AU113" s="0" t="n">
        <f aca="false">+AU108</f>
        <v>-1</v>
      </c>
      <c r="AV113" s="0" t="n">
        <f aca="true">ROUND(IF($B$18=0,+AV$18-(AV$18*SUM((OFFSET($B$24,0,0,$F113,1)))),+AV$18-(AV$18*(($F113)*$B$18))),0)</f>
        <v>-1</v>
      </c>
      <c r="AW113" s="0" t="n">
        <f aca="false">+AW108</f>
        <v>-1</v>
      </c>
      <c r="AX113" s="0" t="n">
        <f aca="true">ROUND(IF($B$18=0,+AX$18-(AX$18*SUM((OFFSET($B$24,0,0,$F113,1)))),+AX$18-(AX$18*(($F113)*$B$18))),0)</f>
        <v>-1</v>
      </c>
      <c r="AY113" s="0" t="n">
        <f aca="false">+AY108</f>
        <v>-1</v>
      </c>
      <c r="AZ113" s="0" t="n">
        <f aca="true">ROUND(IF($B$18=0,+AZ$18-(AZ$18*SUM((OFFSET($B$24,0,0,$F113,1)))),+AZ$18-(AZ$18*(($F113)*$B$18))),0)</f>
        <v>-1</v>
      </c>
      <c r="BA113" s="0" t="n">
        <f aca="false">+BA108</f>
        <v>-1</v>
      </c>
      <c r="BB113" s="0" t="n">
        <f aca="true">ROUND(IF($B$18=0,+BB$18-(BB$18*SUM((OFFSET($B$24,0,0,$F113,1)))),+BB$18-(BB$18*(($F113)*$B$18))),0)</f>
        <v>-1</v>
      </c>
      <c r="BC113" s="0" t="n">
        <f aca="false">+BC108</f>
        <v>-1</v>
      </c>
      <c r="BD113" s="0" t="n">
        <f aca="true">ROUND(IF($B$18=0,+BD$18-(BD$18*SUM((OFFSET($B$24,0,0,$F113,1)))),+BD$18-(BD$18*(($F113)*$B$18))),0)</f>
        <v>-1</v>
      </c>
    </row>
    <row r="114" customFormat="false" ht="12.75" hidden="false" customHeight="false" outlineLevel="0" collapsed="false">
      <c r="D114" s="19" t="str">
        <f aca="false">+D109</f>
        <v>Veteran</v>
      </c>
      <c r="E114" s="19" t="n">
        <v>1</v>
      </c>
      <c r="F114" s="0" t="n">
        <f aca="false">+F109+1</f>
        <v>19</v>
      </c>
      <c r="G114" s="0" t="n">
        <f aca="false">+G109</f>
        <v>101</v>
      </c>
      <c r="H114" s="0" t="n">
        <f aca="true">ROUND(IF($B$18=0,+H$19-(H$19*SUM((OFFSET($B$24,0,0,$F114,1)))),+H$19-(H$19*(($F114)*$B$18))),0)</f>
        <v>4</v>
      </c>
      <c r="I114" s="0" t="n">
        <f aca="false">+I109</f>
        <v>98</v>
      </c>
      <c r="J114" s="0" t="n">
        <f aca="true">ROUND(IF($B$18=0,+J$19-(J$19*SUM((OFFSET($B$24,0,0,$F114,1)))),+J$19-(J$19*(($F114)*$B$18))),0)</f>
        <v>3</v>
      </c>
      <c r="K114" s="0" t="n">
        <f aca="false">+K109</f>
        <v>4</v>
      </c>
      <c r="L114" s="0" t="n">
        <f aca="true">ROUND(IF($B$18=0,+L$19-(L$19*SUM((OFFSET($B$24,0,0,$F114,1)))),+L$19-(L$19*(($F114)*$B$18))),0)</f>
        <v>1</v>
      </c>
      <c r="M114" s="0" t="n">
        <f aca="false">+M109</f>
        <v>7</v>
      </c>
      <c r="N114" s="0" t="n">
        <f aca="true">ROUND(IF($B$18=0,+N$19-(N$19*SUM((OFFSET($B$24,0,0,$F114,1)))),+N$19-(N$19*(($F114)*$B$18))),0)</f>
        <v>1</v>
      </c>
      <c r="O114" s="0" t="n">
        <f aca="false">+O109</f>
        <v>9</v>
      </c>
      <c r="P114" s="0" t="n">
        <f aca="true">ROUND(IF($B$18=0,+P$19-(P$19*SUM((OFFSET($B$24,0,0,$F114,1)))),+P$19-(P$19*(($F114)*$B$18))),0)</f>
        <v>2</v>
      </c>
      <c r="Q114" s="0" t="n">
        <f aca="false">+Q109</f>
        <v>105</v>
      </c>
      <c r="R114" s="0" t="n">
        <f aca="true">ROUND(IF($B$18=0,+R$19-(R$19*SUM((OFFSET($B$24,0,0,$F114,1)))),+R$19-(R$19*(($F114)*$B$18))),0)</f>
        <v>2</v>
      </c>
      <c r="S114" s="0" t="n">
        <f aca="false">+S109</f>
        <v>30</v>
      </c>
      <c r="T114" s="0" t="n">
        <f aca="true">ROUND(IF($B$18=0,+T$19-(T$19*SUM((OFFSET($B$24,0,0,$F114,1)))),+T$19-(T$19*(($F114)*$B$18))),0)</f>
        <v>5</v>
      </c>
      <c r="U114" s="0" t="n">
        <f aca="false">+U109</f>
        <v>32</v>
      </c>
      <c r="V114" s="0" t="n">
        <f aca="true">ROUND(IF($B$18=0,+V$19-(V$19*SUM((OFFSET($B$24,0,0,$F114,1)))),+V$19-(V$19*(($F114)*$B$18))),0)</f>
        <v>3</v>
      </c>
      <c r="W114" s="0" t="n">
        <f aca="false">+W109</f>
        <v>94</v>
      </c>
      <c r="X114" s="0" t="n">
        <f aca="true">ROUND(IF($B$18=0,+X$19-(X$19*SUM((OFFSET($B$24,0,0,$F114,1)))),+X$19-(X$19*(($F114)*$B$18))),0)</f>
        <v>2</v>
      </c>
      <c r="Y114" s="0" t="n">
        <f aca="false">+Y109</f>
        <v>15</v>
      </c>
      <c r="Z114" s="0" t="n">
        <f aca="true">ROUND(IF($B$18=0,+Z$19-(Z$19*SUM((OFFSET($B$24,0,0,$F114,1)))),+Z$19-(Z$19*(($F114)*$B$18))),0)</f>
        <v>2</v>
      </c>
      <c r="AA114" s="0" t="n">
        <f aca="false">+AA109</f>
        <v>110</v>
      </c>
      <c r="AB114" s="0" t="n">
        <f aca="true">ROUND(IF($B$18=0,+AB$19-(AB$19*SUM((OFFSET($B$24,0,0,$F114,1)))),+AB$19-(AB$19*(($F114)*$B$18))),0)</f>
        <v>2</v>
      </c>
      <c r="AC114" s="0" t="n">
        <f aca="false">+AC109</f>
        <v>46</v>
      </c>
      <c r="AD114" s="0" t="n">
        <f aca="true">ROUND(IF($B$18=0,+AD$19-(AD$19*SUM((OFFSET($B$24,0,0,$F114,1)))),+AD$19-(AD$19*(($F114)*$B$18))),0)</f>
        <v>2</v>
      </c>
      <c r="AE114" s="0" t="n">
        <f aca="false">+AE109</f>
        <v>47</v>
      </c>
      <c r="AF114" s="0" t="n">
        <f aca="true">ROUND(IF($B$18=0,+AF$19-(AF$19*SUM((OFFSET($B$24,0,0,$F114,1)))),+AF$19-(AF$19*(($F114)*$B$18))),0)</f>
        <v>2</v>
      </c>
      <c r="AG114" s="0" t="n">
        <f aca="false">+AG109</f>
        <v>54</v>
      </c>
      <c r="AH114" s="0" t="n">
        <f aca="true">ROUND(IF($B$18=0,+AH$19-(AH$19*SUM((OFFSET($B$24,0,0,$F114,1)))),+AH$19-(AH$19*(($F114)*$B$18))),0)</f>
        <v>2</v>
      </c>
      <c r="AI114" s="0" t="n">
        <f aca="false">+AI109</f>
        <v>62</v>
      </c>
      <c r="AJ114" s="0" t="n">
        <f aca="true">ROUND(IF($B$18=0,+AJ$19-(AJ$19*SUM((OFFSET($B$24,0,0,$F114,1)))),+AJ$19-(AJ$19*(($F114)*$B$18))),0)</f>
        <v>2</v>
      </c>
      <c r="AK114" s="0" t="n">
        <f aca="false">+AK109</f>
        <v>57</v>
      </c>
      <c r="AL114" s="0" t="n">
        <f aca="true">ROUND(IF($B$18=0,+AL$19-(AL$19*SUM((OFFSET($B$24,0,0,$F114,1)))),+AL$19-(AL$19*(($F114)*$B$18))),0)</f>
        <v>2</v>
      </c>
      <c r="AM114" s="0" t="n">
        <f aca="false">+AM109</f>
        <v>73</v>
      </c>
      <c r="AN114" s="0" t="n">
        <f aca="true">ROUND(IF($B$18=0,+AN$19-(AN$19*SUM((OFFSET($B$24,0,0,$F114,1)))),+AN$19-(AN$19*(($F114)*$B$18))),0)</f>
        <v>2</v>
      </c>
      <c r="AO114" s="0" t="n">
        <f aca="false">+AO109</f>
        <v>78</v>
      </c>
      <c r="AP114" s="0" t="n">
        <f aca="true">ROUND(IF($B$18=0,+AP$19-(AP$19*SUM((OFFSET($B$24,0,0,$F114,1)))),+AP$19-(AP$19*(($F114)*$B$18))),0)</f>
        <v>1</v>
      </c>
      <c r="AQ114" s="0" t="n">
        <f aca="false">+AQ109</f>
        <v>80</v>
      </c>
      <c r="AR114" s="0" t="n">
        <f aca="true">ROUND(IF($B$18=0,+AR$19-(AR$19*SUM((OFFSET($B$24,0,0,$F114,1)))),+AR$19-(AR$19*(($F114)*$B$18))),0)</f>
        <v>2</v>
      </c>
      <c r="AS114" s="0" t="n">
        <f aca="false">+AS109</f>
        <v>84</v>
      </c>
      <c r="AT114" s="0" t="n">
        <f aca="true">ROUND(IF($B$18=0,+AT$19-(AT$19*SUM((OFFSET($B$24,0,0,$F114,1)))),+AT$19-(AT$19*(($F114)*$B$18))),0)</f>
        <v>1</v>
      </c>
      <c r="AU114" s="0" t="n">
        <f aca="false">+AU109</f>
        <v>-1</v>
      </c>
      <c r="AV114" s="0" t="n">
        <f aca="true">ROUND(IF($B$18=0,+AV$19-(AV$19*SUM((OFFSET($B$24,0,0,$F114,1)))),+AV$19-(AV$19*(($F114)*$B$18))),0)</f>
        <v>-1</v>
      </c>
      <c r="AW114" s="0" t="n">
        <f aca="false">+AW109</f>
        <v>-1</v>
      </c>
      <c r="AX114" s="0" t="n">
        <f aca="true">ROUND(IF($B$18=0,+AX$19-(AX$19*SUM((OFFSET($B$24,0,0,$F114,1)))),+AX$19-(AX$19*(($F114)*$B$18))),0)</f>
        <v>-1</v>
      </c>
      <c r="AY114" s="0" t="n">
        <f aca="false">+AY109</f>
        <v>-1</v>
      </c>
      <c r="AZ114" s="0" t="n">
        <f aca="true">ROUND(IF($B$18=0,+AZ$19-(AZ$19*SUM((OFFSET($B$24,0,0,$F114,1)))),+AZ$19-(AZ$19*(($F114)*$B$18))),0)</f>
        <v>-1</v>
      </c>
      <c r="BA114" s="0" t="n">
        <f aca="false">+BA109</f>
        <v>-1</v>
      </c>
      <c r="BB114" s="0" t="n">
        <f aca="true">ROUND(IF($B$18=0,+BB$19-(BB$19*SUM((OFFSET($B$24,0,0,$F114,1)))),+BB$19-(BB$19*(($F114)*$B$18))),0)</f>
        <v>-1</v>
      </c>
      <c r="BC114" s="0" t="n">
        <f aca="false">+BC109</f>
        <v>-1</v>
      </c>
      <c r="BD114" s="0" t="n">
        <f aca="true">ROUND(IF($B$18=0,+BD$19-(BD$19*SUM((OFFSET($B$24,0,0,$F114,1)))),+BD$19-(BD$19*(($F114)*$B$18))),0)</f>
        <v>-1</v>
      </c>
    </row>
    <row r="115" customFormat="false" ht="12.75" hidden="false" customHeight="false" outlineLevel="0" collapsed="false">
      <c r="D115" s="19" t="str">
        <f aca="false">+D110</f>
        <v>Line</v>
      </c>
      <c r="E115" s="19" t="n">
        <v>2</v>
      </c>
      <c r="F115" s="0" t="n">
        <f aca="false">+F110+1</f>
        <v>19</v>
      </c>
      <c r="G115" s="0" t="n">
        <f aca="false">+G110</f>
        <v>101</v>
      </c>
      <c r="H115" s="0" t="n">
        <f aca="true">ROUND(IF($B$18=0,+H$20-(H$20*SUM((OFFSET($B$24,0,0,$F115,1)))),+H$20-(H$20*(($F115)*$B$18))),0)</f>
        <v>5</v>
      </c>
      <c r="I115" s="0" t="n">
        <f aca="false">+I110</f>
        <v>98</v>
      </c>
      <c r="J115" s="0" t="n">
        <f aca="true">ROUND(IF($B$18=0,+J$20-(J$20*SUM((OFFSET($B$24,0,0,$F115,1)))),+J$20-(J$20*(($F115)*$B$18))),0)</f>
        <v>4</v>
      </c>
      <c r="K115" s="0" t="n">
        <f aca="false">+K110</f>
        <v>4</v>
      </c>
      <c r="L115" s="0" t="n">
        <f aca="true">ROUND(IF($B$18=0,+L$20-(L$20*SUM((OFFSET($B$24,0,0,$F115,1)))),+L$20-(L$20*(($F115)*$B$18))),0)</f>
        <v>1</v>
      </c>
      <c r="M115" s="0" t="n">
        <f aca="false">+M110</f>
        <v>7</v>
      </c>
      <c r="N115" s="0" t="n">
        <f aca="true">ROUND(IF($B$18=0,+N$20-(N$20*SUM((OFFSET($B$24,0,0,$F115,1)))),+N$20-(N$20*(($F115)*$B$18))),0)</f>
        <v>1</v>
      </c>
      <c r="O115" s="0" t="n">
        <f aca="false">+O110</f>
        <v>9</v>
      </c>
      <c r="P115" s="0" t="n">
        <f aca="true">ROUND(IF($B$18=0,+P$20-(P$20*SUM((OFFSET($B$24,0,0,$F115,1)))),+P$20-(P$20*(($F115)*$B$18))),0)</f>
        <v>2</v>
      </c>
      <c r="Q115" s="0" t="n">
        <f aca="false">+Q110</f>
        <v>105</v>
      </c>
      <c r="R115" s="0" t="n">
        <f aca="true">ROUND(IF($B$18=0,+R$20-(R$20*SUM((OFFSET($B$24,0,0,$F115,1)))),+R$20-(R$20*(($F115)*$B$18))),0)</f>
        <v>2</v>
      </c>
      <c r="S115" s="0" t="n">
        <f aca="false">+S110</f>
        <v>30</v>
      </c>
      <c r="T115" s="0" t="n">
        <f aca="true">ROUND(IF($B$18=0,+T$20-(T$20*SUM((OFFSET($B$24,0,0,$F115,1)))),+T$20-(T$20*(($F115)*$B$18))),0)</f>
        <v>6</v>
      </c>
      <c r="U115" s="0" t="n">
        <f aca="false">+U110</f>
        <v>32</v>
      </c>
      <c r="V115" s="0" t="n">
        <f aca="true">ROUND(IF($B$18=0,+V$20-(V$20*SUM((OFFSET($B$24,0,0,$F115,1)))),+V$20-(V$20*(($F115)*$B$18))),0)</f>
        <v>4</v>
      </c>
      <c r="W115" s="0" t="n">
        <f aca="false">+W110</f>
        <v>94</v>
      </c>
      <c r="X115" s="0" t="n">
        <f aca="true">ROUND(IF($B$18=0,+X$20-(X$20*SUM((OFFSET($B$24,0,0,$F115,1)))),+X$20-(X$20*(($F115)*$B$18))),0)</f>
        <v>2</v>
      </c>
      <c r="Y115" s="0" t="n">
        <f aca="false">+Y110</f>
        <v>15</v>
      </c>
      <c r="Z115" s="0" t="n">
        <f aca="true">ROUND(IF($B$18=0,+Z$20-(Z$20*SUM((OFFSET($B$24,0,0,$F115,1)))),+Z$20-(Z$20*(($F115)*$B$18))),0)</f>
        <v>2</v>
      </c>
      <c r="AA115" s="0" t="n">
        <f aca="false">+AA110</f>
        <v>110</v>
      </c>
      <c r="AB115" s="0" t="n">
        <f aca="true">ROUND(IF($B$18=0,+AB$20-(AB$20*SUM((OFFSET($B$24,0,0,$F115,1)))),+AB$20-(AB$20*(($F115)*$B$18))),0)</f>
        <v>2</v>
      </c>
      <c r="AC115" s="0" t="n">
        <f aca="false">+AC110</f>
        <v>46</v>
      </c>
      <c r="AD115" s="0" t="n">
        <f aca="true">ROUND(IF($B$18=0,+AD$20-(AD$20*SUM((OFFSET($B$24,0,0,$F115,1)))),+AD$20-(AD$20*(($F115)*$B$18))),0)</f>
        <v>2</v>
      </c>
      <c r="AE115" s="0" t="n">
        <f aca="false">+AE110</f>
        <v>47</v>
      </c>
      <c r="AF115" s="0" t="n">
        <f aca="true">ROUND(IF($B$18=0,+AF$20-(AF$20*SUM((OFFSET($B$24,0,0,$F115,1)))),+AF$20-(AF$20*(($F115)*$B$18))),0)</f>
        <v>2</v>
      </c>
      <c r="AG115" s="0" t="n">
        <f aca="false">+AG110</f>
        <v>54</v>
      </c>
      <c r="AH115" s="0" t="n">
        <f aca="true">ROUND(IF($B$18=0,+AH$20-(AH$20*SUM((OFFSET($B$24,0,0,$F115,1)))),+AH$20-(AH$20*(($F115)*$B$18))),0)</f>
        <v>2</v>
      </c>
      <c r="AI115" s="0" t="n">
        <f aca="false">+AI110</f>
        <v>62</v>
      </c>
      <c r="AJ115" s="0" t="n">
        <f aca="true">ROUND(IF($B$18=0,+AJ$20-(AJ$20*SUM((OFFSET($B$24,0,0,$F115,1)))),+AJ$20-(AJ$20*(($F115)*$B$18))),0)</f>
        <v>2</v>
      </c>
      <c r="AK115" s="0" t="n">
        <f aca="false">+AK110</f>
        <v>57</v>
      </c>
      <c r="AL115" s="0" t="n">
        <f aca="true">ROUND(IF($B$18=0,+AL$20-(AL$20*SUM((OFFSET($B$24,0,0,$F115,1)))),+AL$20-(AL$20*(($F115)*$B$18))),0)</f>
        <v>2</v>
      </c>
      <c r="AM115" s="0" t="n">
        <f aca="false">+AM110</f>
        <v>73</v>
      </c>
      <c r="AN115" s="0" t="n">
        <f aca="true">ROUND(IF($B$18=0,+AN$20-(AN$20*SUM((OFFSET($B$24,0,0,$F115,1)))),+AN$20-(AN$20*(($F115)*$B$18))),0)</f>
        <v>2</v>
      </c>
      <c r="AO115" s="0" t="n">
        <f aca="false">+AO110</f>
        <v>78</v>
      </c>
      <c r="AP115" s="0" t="n">
        <f aca="true">ROUND(IF($B$18=0,+AP$20-(AP$20*SUM((OFFSET($B$24,0,0,$F115,1)))),+AP$20-(AP$20*(($F115)*$B$18))),0)</f>
        <v>2</v>
      </c>
      <c r="AQ115" s="0" t="n">
        <f aca="false">+AQ110</f>
        <v>80</v>
      </c>
      <c r="AR115" s="0" t="n">
        <f aca="true">ROUND(IF($B$18=0,+AR$20-(AR$20*SUM((OFFSET($B$24,0,0,$F115,1)))),+AR$20-(AR$20*(($F115)*$B$18))),0)</f>
        <v>2</v>
      </c>
      <c r="AS115" s="0" t="n">
        <f aca="false">+AS110</f>
        <v>84</v>
      </c>
      <c r="AT115" s="0" t="n">
        <f aca="true">ROUND(IF($B$18=0,+AT$20-(AT$20*SUM((OFFSET($B$24,0,0,$F115,1)))),+AT$20-(AT$20*(($F115)*$B$18))),0)</f>
        <v>1</v>
      </c>
      <c r="AU115" s="0" t="n">
        <f aca="false">+AU110</f>
        <v>-1</v>
      </c>
      <c r="AV115" s="0" t="n">
        <f aca="true">ROUND(IF($B$18=0,+AV$20-(AV$20*SUM((OFFSET($B$24,0,0,$F115,1)))),+AV$20-(AV$20*(($F115)*$B$18))),0)</f>
        <v>-1</v>
      </c>
      <c r="AW115" s="0" t="n">
        <f aca="false">+AW110</f>
        <v>-1</v>
      </c>
      <c r="AX115" s="0" t="n">
        <f aca="true">ROUND(IF($B$18=0,+AX$20-(AX$20*SUM((OFFSET($B$24,0,0,$F115,1)))),+AX$20-(AX$20*(($F115)*$B$18))),0)</f>
        <v>-1</v>
      </c>
      <c r="AY115" s="0" t="n">
        <f aca="false">+AY110</f>
        <v>-1</v>
      </c>
      <c r="AZ115" s="0" t="n">
        <f aca="true">ROUND(IF($B$18=0,+AZ$20-(AZ$20*SUM((OFFSET($B$24,0,0,$F115,1)))),+AZ$20-(AZ$20*(($F115)*$B$18))),0)</f>
        <v>-1</v>
      </c>
      <c r="BA115" s="0" t="n">
        <f aca="false">+BA110</f>
        <v>-1</v>
      </c>
      <c r="BB115" s="0" t="n">
        <f aca="true">ROUND(IF($B$18=0,+BB$20-(BB$20*SUM((OFFSET($B$24,0,0,$F115,1)))),+BB$20-(BB$20*(($F115)*$B$18))),0)</f>
        <v>-1</v>
      </c>
      <c r="BC115" s="0" t="n">
        <f aca="false">+BC110</f>
        <v>-1</v>
      </c>
      <c r="BD115" s="0" t="n">
        <f aca="true">ROUND(IF($B$18=0,+BD$20-(BD$20*SUM((OFFSET($B$24,0,0,$F115,1)))),+BD$20-(BD$20*(($F115)*$B$18))),0)</f>
        <v>-1</v>
      </c>
    </row>
    <row r="116" customFormat="false" ht="12.75" hidden="false" customHeight="false" outlineLevel="0" collapsed="false">
      <c r="D116" s="19" t="str">
        <f aca="false">+D111</f>
        <v>Green</v>
      </c>
      <c r="E116" s="19" t="n">
        <v>3</v>
      </c>
      <c r="F116" s="0" t="n">
        <f aca="false">+F111+1</f>
        <v>19</v>
      </c>
      <c r="G116" s="0" t="n">
        <f aca="false">+G111</f>
        <v>101</v>
      </c>
      <c r="H116" s="0" t="n">
        <f aca="true">ROUND(IF($B$18=0,+H$21-(H$21*SUM((OFFSET($B$24,0,0,$F116,1)))),+H$21-(H$21*(($F116)*$B$18))),0)</f>
        <v>6</v>
      </c>
      <c r="I116" s="0" t="n">
        <f aca="false">+I111</f>
        <v>98</v>
      </c>
      <c r="J116" s="0" t="n">
        <f aca="true">ROUND(IF($B$18=0,+J$21-(J$21*SUM((OFFSET($B$24,0,0,$F116,1)))),+J$21-(J$21*(($F116)*$B$18))),0)</f>
        <v>4</v>
      </c>
      <c r="K116" s="0" t="n">
        <f aca="false">+K111</f>
        <v>4</v>
      </c>
      <c r="L116" s="0" t="n">
        <f aca="true">ROUND(IF($B$18=0,+L$21-(L$21*SUM((OFFSET($B$24,0,0,$F116,1)))),+L$21-(L$21*(($F116)*$B$18))),0)</f>
        <v>1</v>
      </c>
      <c r="M116" s="0" t="n">
        <f aca="false">+M111</f>
        <v>7</v>
      </c>
      <c r="N116" s="0" t="n">
        <f aca="true">ROUND(IF($B$18=0,+N$21-(N$21*SUM((OFFSET($B$24,0,0,$F116,1)))),+N$21-(N$21*(($F116)*$B$18))),0)</f>
        <v>1</v>
      </c>
      <c r="O116" s="0" t="n">
        <f aca="false">+O111</f>
        <v>9</v>
      </c>
      <c r="P116" s="0" t="n">
        <f aca="true">ROUND(IF($B$18=0,+P$21-(P$21*SUM((OFFSET($B$24,0,0,$F116,1)))),+P$21-(P$21*(($F116)*$B$18))),0)</f>
        <v>3</v>
      </c>
      <c r="Q116" s="0" t="n">
        <f aca="false">+Q111</f>
        <v>105</v>
      </c>
      <c r="R116" s="0" t="n">
        <f aca="true">ROUND(IF($B$18=0,+R$21-(R$21*SUM((OFFSET($B$24,0,0,$F116,1)))),+R$21-(R$21*(($F116)*$B$18))),0)</f>
        <v>3</v>
      </c>
      <c r="S116" s="0" t="n">
        <f aca="false">+S111</f>
        <v>30</v>
      </c>
      <c r="T116" s="0" t="n">
        <f aca="true">ROUND(IF($B$18=0,+T$21-(T$21*SUM((OFFSET($B$24,0,0,$F116,1)))),+T$21-(T$21*(($F116)*$B$18))),0)</f>
        <v>7</v>
      </c>
      <c r="U116" s="0" t="n">
        <f aca="false">+U111</f>
        <v>32</v>
      </c>
      <c r="V116" s="0" t="n">
        <f aca="true">ROUND(IF($B$18=0,+V$21-(V$21*SUM((OFFSET($B$24,0,0,$F116,1)))),+V$21-(V$21*(($F116)*$B$18))),0)</f>
        <v>4</v>
      </c>
      <c r="W116" s="0" t="n">
        <f aca="false">+W111</f>
        <v>94</v>
      </c>
      <c r="X116" s="0" t="n">
        <f aca="true">ROUND(IF($B$18=0,+X$21-(X$21*SUM((OFFSET($B$24,0,0,$F116,1)))),+X$21-(X$21*(($F116)*$B$18))),0)</f>
        <v>3</v>
      </c>
      <c r="Y116" s="0" t="n">
        <f aca="false">+Y111</f>
        <v>15</v>
      </c>
      <c r="Z116" s="0" t="n">
        <f aca="true">ROUND(IF($B$18=0,+Z$21-(Z$21*SUM((OFFSET($B$24,0,0,$F116,1)))),+Z$21-(Z$21*(($F116)*$B$18))),0)</f>
        <v>3</v>
      </c>
      <c r="AA116" s="0" t="n">
        <f aca="false">+AA111</f>
        <v>110</v>
      </c>
      <c r="AB116" s="0" t="n">
        <f aca="true">ROUND(IF($B$18=0,+AB$21-(AB$21*SUM((OFFSET($B$24,0,0,$F116,1)))),+AB$21-(AB$21*(($F116)*$B$18))),0)</f>
        <v>3</v>
      </c>
      <c r="AC116" s="0" t="n">
        <f aca="false">+AC111</f>
        <v>46</v>
      </c>
      <c r="AD116" s="0" t="n">
        <f aca="true">ROUND(IF($B$18=0,+AD$21-(AD$21*SUM((OFFSET($B$24,0,0,$F116,1)))),+AD$21-(AD$21*(($F116)*$B$18))),0)</f>
        <v>3</v>
      </c>
      <c r="AE116" s="0" t="n">
        <f aca="false">+AE111</f>
        <v>47</v>
      </c>
      <c r="AF116" s="0" t="n">
        <f aca="true">ROUND(IF($B$18=0,+AF$21-(AF$21*SUM((OFFSET($B$24,0,0,$F116,1)))),+AF$21-(AF$21*(($F116)*$B$18))),0)</f>
        <v>3</v>
      </c>
      <c r="AG116" s="0" t="n">
        <f aca="false">+AG111</f>
        <v>54</v>
      </c>
      <c r="AH116" s="0" t="n">
        <f aca="true">ROUND(IF($B$18=0,+AH$21-(AH$21*SUM((OFFSET($B$24,0,0,$F116,1)))),+AH$21-(AH$21*(($F116)*$B$18))),0)</f>
        <v>3</v>
      </c>
      <c r="AI116" s="0" t="n">
        <f aca="false">+AI111</f>
        <v>62</v>
      </c>
      <c r="AJ116" s="0" t="n">
        <f aca="true">ROUND(IF($B$18=0,+AJ$21-(AJ$21*SUM((OFFSET($B$24,0,0,$F116,1)))),+AJ$21-(AJ$21*(($F116)*$B$18))),0)</f>
        <v>3</v>
      </c>
      <c r="AK116" s="0" t="n">
        <f aca="false">+AK111</f>
        <v>57</v>
      </c>
      <c r="AL116" s="0" t="n">
        <f aca="true">ROUND(IF($B$18=0,+AL$21-(AL$21*SUM((OFFSET($B$24,0,0,$F116,1)))),+AL$21-(AL$21*(($F116)*$B$18))),0)</f>
        <v>3</v>
      </c>
      <c r="AM116" s="0" t="n">
        <f aca="false">+AM111</f>
        <v>73</v>
      </c>
      <c r="AN116" s="0" t="n">
        <f aca="true">ROUND(IF($B$18=0,+AN$21-(AN$21*SUM((OFFSET($B$24,0,0,$F116,1)))),+AN$21-(AN$21*(($F116)*$B$18))),0)</f>
        <v>3</v>
      </c>
      <c r="AO116" s="0" t="n">
        <f aca="false">+AO111</f>
        <v>78</v>
      </c>
      <c r="AP116" s="0" t="n">
        <f aca="true">ROUND(IF($B$18=0,+AP$21-(AP$21*SUM((OFFSET($B$24,0,0,$F116,1)))),+AP$21-(AP$21*(($F116)*$B$18))),0)</f>
        <v>2</v>
      </c>
      <c r="AQ116" s="0" t="n">
        <f aca="false">+AQ111</f>
        <v>80</v>
      </c>
      <c r="AR116" s="0" t="n">
        <f aca="true">ROUND(IF($B$18=0,+AR$21-(AR$21*SUM((OFFSET($B$24,0,0,$F116,1)))),+AR$21-(AR$21*(($F116)*$B$18))),0)</f>
        <v>3</v>
      </c>
      <c r="AS116" s="0" t="n">
        <f aca="false">+AS111</f>
        <v>84</v>
      </c>
      <c r="AT116" s="0" t="n">
        <f aca="true">ROUND(IF($B$18=0,+AT$21-(AT$21*SUM((OFFSET($B$24,0,0,$F116,1)))),+AT$21-(AT$21*(($F116)*$B$18))),0)</f>
        <v>1</v>
      </c>
      <c r="AU116" s="0" t="n">
        <f aca="false">+AU111</f>
        <v>-1</v>
      </c>
      <c r="AV116" s="0" t="n">
        <f aca="true">ROUND(IF($B$18=0,+AV$21-(AV$21*SUM((OFFSET($B$24,0,0,$F116,1)))),+AV$21-(AV$21*(($F116)*$B$18))),0)</f>
        <v>-1</v>
      </c>
      <c r="AW116" s="0" t="n">
        <f aca="false">+AW111</f>
        <v>-1</v>
      </c>
      <c r="AX116" s="0" t="n">
        <f aca="true">ROUND(IF($B$18=0,+AX$21-(AX$21*SUM((OFFSET($B$24,0,0,$F116,1)))),+AX$21-(AX$21*(($F116)*$B$18))),0)</f>
        <v>-1</v>
      </c>
      <c r="AY116" s="0" t="n">
        <f aca="false">+AY111</f>
        <v>-1</v>
      </c>
      <c r="AZ116" s="0" t="n">
        <f aca="true">ROUND(IF($B$18=0,+AZ$21-(AZ$21*SUM((OFFSET($B$24,0,0,$F116,1)))),+AZ$21-(AZ$21*(($F116)*$B$18))),0)</f>
        <v>-1</v>
      </c>
      <c r="BA116" s="0" t="n">
        <f aca="false">+BA111</f>
        <v>-1</v>
      </c>
      <c r="BB116" s="0" t="n">
        <f aca="true">ROUND(IF($B$18=0,+BB$21-(BB$21*SUM((OFFSET($B$24,0,0,$F116,1)))),+BB$21-(BB$21*(($F116)*$B$18))),0)</f>
        <v>-1</v>
      </c>
      <c r="BC116" s="0" t="n">
        <f aca="false">+BC111</f>
        <v>-1</v>
      </c>
      <c r="BD116" s="0" t="n">
        <f aca="true">ROUND(IF($B$18=0,+BD$21-(BD$21*SUM((OFFSET($B$24,0,0,$F116,1)))),+BD$21-(BD$21*(($F116)*$B$18))),0)</f>
        <v>-1</v>
      </c>
    </row>
    <row r="117" customFormat="false" ht="12.75" hidden="false" customHeight="false" outlineLevel="0" collapsed="false">
      <c r="D117" s="19" t="str">
        <f aca="false">+D112</f>
        <v>Recruit</v>
      </c>
      <c r="E117" s="19" t="n">
        <v>4</v>
      </c>
      <c r="F117" s="0" t="n">
        <f aca="false">+F112+1</f>
        <v>19</v>
      </c>
      <c r="G117" s="0" t="n">
        <f aca="false">+G112</f>
        <v>101</v>
      </c>
      <c r="H117" s="0" t="n">
        <f aca="true">ROUND(IF($B$18=0,+H$22-(H$22*SUM((OFFSET($B$24,0,0,$F117,1)))),+H$22-(H$22*(($F117)*$B$18))),0)</f>
        <v>6</v>
      </c>
      <c r="I117" s="0" t="n">
        <f aca="false">+I112</f>
        <v>98</v>
      </c>
      <c r="J117" s="0" t="n">
        <f aca="true">ROUND(IF($B$18=0,+J$22-(J$22*SUM((OFFSET($B$24,0,0,$F117,1)))),+J$22-(J$22*(($F117)*$B$18))),0)</f>
        <v>5</v>
      </c>
      <c r="K117" s="0" t="n">
        <f aca="false">+K112</f>
        <v>4</v>
      </c>
      <c r="L117" s="0" t="n">
        <f aca="true">ROUND(IF($B$18=0,+L$22-(L$22*SUM((OFFSET($B$24,0,0,$F117,1)))),+L$22-(L$22*(($F117)*$B$18))),0)</f>
        <v>2</v>
      </c>
      <c r="M117" s="0" t="n">
        <f aca="false">+M112</f>
        <v>7</v>
      </c>
      <c r="N117" s="0" t="n">
        <f aca="true">ROUND(IF($B$18=0,+N$22-(N$22*SUM((OFFSET($B$24,0,0,$F117,1)))),+N$22-(N$22*(($F117)*$B$18))),0)</f>
        <v>1</v>
      </c>
      <c r="O117" s="0" t="n">
        <f aca="false">+O112</f>
        <v>9</v>
      </c>
      <c r="P117" s="0" t="n">
        <f aca="true">ROUND(IF($B$18=0,+P$22-(P$22*SUM((OFFSET($B$24,0,0,$F117,1)))),+P$22-(P$22*(($F117)*$B$18))),0)</f>
        <v>3</v>
      </c>
      <c r="Q117" s="0" t="n">
        <f aca="false">+Q112</f>
        <v>105</v>
      </c>
      <c r="R117" s="0" t="n">
        <f aca="true">ROUND(IF($B$18=0,+R$22-(R$22*SUM((OFFSET($B$24,0,0,$F117,1)))),+R$22-(R$22*(($F117)*$B$18))),0)</f>
        <v>3</v>
      </c>
      <c r="S117" s="0" t="n">
        <f aca="false">+S112</f>
        <v>30</v>
      </c>
      <c r="T117" s="0" t="n">
        <f aca="true">ROUND(IF($B$18=0,+T$22-(T$22*SUM((OFFSET($B$24,0,0,$F117,1)))),+T$22-(T$22*(($F117)*$B$18))),0)</f>
        <v>8</v>
      </c>
      <c r="U117" s="0" t="n">
        <f aca="false">+U112</f>
        <v>32</v>
      </c>
      <c r="V117" s="0" t="n">
        <f aca="true">ROUND(IF($B$18=0,+V$22-(V$22*SUM((OFFSET($B$24,0,0,$F117,1)))),+V$22-(V$22*(($F117)*$B$18))),0)</f>
        <v>5</v>
      </c>
      <c r="W117" s="0" t="n">
        <f aca="false">+W112</f>
        <v>94</v>
      </c>
      <c r="X117" s="0" t="n">
        <f aca="true">ROUND(IF($B$18=0,+X$22-(X$22*SUM((OFFSET($B$24,0,0,$F117,1)))),+X$22-(X$22*(($F117)*$B$18))),0)</f>
        <v>3</v>
      </c>
      <c r="Y117" s="0" t="n">
        <f aca="false">+Y112</f>
        <v>15</v>
      </c>
      <c r="Z117" s="0" t="n">
        <f aca="true">ROUND(IF($B$18=0,+Z$22-(Z$22*SUM((OFFSET($B$24,0,0,$F117,1)))),+Z$22-(Z$22*(($F117)*$B$18))),0)</f>
        <v>3</v>
      </c>
      <c r="AA117" s="0" t="n">
        <f aca="false">+AA112</f>
        <v>110</v>
      </c>
      <c r="AB117" s="0" t="n">
        <f aca="true">ROUND(IF($B$18=0,+AB$22-(AB$22*SUM((OFFSET($B$24,0,0,$F117,1)))),+AB$22-(AB$22*(($F117)*$B$18))),0)</f>
        <v>3</v>
      </c>
      <c r="AC117" s="0" t="n">
        <f aca="false">+AC112</f>
        <v>46</v>
      </c>
      <c r="AD117" s="0" t="n">
        <f aca="true">ROUND(IF($B$18=0,+AD$22-(AD$22*SUM((OFFSET($B$24,0,0,$F117,1)))),+AD$22-(AD$22*(($F117)*$B$18))),0)</f>
        <v>3</v>
      </c>
      <c r="AE117" s="0" t="n">
        <f aca="false">+AE112</f>
        <v>47</v>
      </c>
      <c r="AF117" s="0" t="n">
        <f aca="true">ROUND(IF($B$18=0,+AF$22-(AF$22*SUM((OFFSET($B$24,0,0,$F117,1)))),+AF$22-(AF$22*(($F117)*$B$18))),0)</f>
        <v>3</v>
      </c>
      <c r="AG117" s="0" t="n">
        <f aca="false">+AG112</f>
        <v>54</v>
      </c>
      <c r="AH117" s="0" t="n">
        <f aca="true">ROUND(IF($B$18=0,+AH$22-(AH$22*SUM((OFFSET($B$24,0,0,$F117,1)))),+AH$22-(AH$22*(($F117)*$B$18))),0)</f>
        <v>3</v>
      </c>
      <c r="AI117" s="0" t="n">
        <f aca="false">+AI112</f>
        <v>62</v>
      </c>
      <c r="AJ117" s="0" t="n">
        <f aca="true">ROUND(IF($B$18=0,+AJ$22-(AJ$22*SUM((OFFSET($B$24,0,0,$F117,1)))),+AJ$22-(AJ$22*(($F117)*$B$18))),0)</f>
        <v>3</v>
      </c>
      <c r="AK117" s="0" t="n">
        <f aca="false">+AK112</f>
        <v>57</v>
      </c>
      <c r="AL117" s="0" t="n">
        <f aca="true">ROUND(IF($B$18=0,+AL$22-(AL$22*SUM((OFFSET($B$24,0,0,$F117,1)))),+AL$22-(AL$22*(($F117)*$B$18))),0)</f>
        <v>3</v>
      </c>
      <c r="AM117" s="0" t="n">
        <f aca="false">+AM112</f>
        <v>73</v>
      </c>
      <c r="AN117" s="0" t="n">
        <f aca="true">ROUND(IF($B$18=0,+AN$22-(AN$22*SUM((OFFSET($B$24,0,0,$F117,1)))),+AN$22-(AN$22*(($F117)*$B$18))),0)</f>
        <v>3</v>
      </c>
      <c r="AO117" s="0" t="n">
        <f aca="false">+AO112</f>
        <v>78</v>
      </c>
      <c r="AP117" s="0" t="n">
        <f aca="true">ROUND(IF($B$18=0,+AP$22-(AP$22*SUM((OFFSET($B$24,0,0,$F117,1)))),+AP$22-(AP$22*(($F117)*$B$18))),0)</f>
        <v>2</v>
      </c>
      <c r="AQ117" s="0" t="n">
        <f aca="false">+AQ112</f>
        <v>80</v>
      </c>
      <c r="AR117" s="0" t="n">
        <f aca="true">ROUND(IF($B$18=0,+AR$22-(AR$22*SUM((OFFSET($B$24,0,0,$F117,1)))),+AR$22-(AR$22*(($F117)*$B$18))),0)</f>
        <v>3</v>
      </c>
      <c r="AS117" s="0" t="n">
        <f aca="false">+AS112</f>
        <v>84</v>
      </c>
      <c r="AT117" s="0" t="n">
        <f aca="true">ROUND(IF($B$18=0,+AT$22-(AT$22*SUM((OFFSET($B$24,0,0,$F117,1)))),+AT$22-(AT$22*(($F117)*$B$18))),0)</f>
        <v>1</v>
      </c>
      <c r="AU117" s="0" t="n">
        <f aca="false">+AU112</f>
        <v>-1</v>
      </c>
      <c r="AV117" s="0" t="n">
        <f aca="true">ROUND(IF($B$18=0,+AV$22-(AV$22*SUM((OFFSET($B$24,0,0,$F117,1)))),+AV$22-(AV$22*(($F117)*$B$18))),0)</f>
        <v>-1</v>
      </c>
      <c r="AW117" s="0" t="n">
        <f aca="false">+AW112</f>
        <v>-1</v>
      </c>
      <c r="AX117" s="0" t="n">
        <f aca="true">ROUND(IF($B$18=0,+AX$22-(AX$22*SUM((OFFSET($B$24,0,0,$F117,1)))),+AX$22-(AX$22*(($F117)*$B$18))),0)</f>
        <v>-1</v>
      </c>
      <c r="AY117" s="0" t="n">
        <f aca="false">+AY112</f>
        <v>-1</v>
      </c>
      <c r="AZ117" s="0" t="n">
        <f aca="true">ROUND(IF($B$18=0,+AZ$22-(AZ$22*SUM((OFFSET($B$24,0,0,$F117,1)))),+AZ$22-(AZ$22*(($F117)*$B$18))),0)</f>
        <v>-1</v>
      </c>
      <c r="BA117" s="0" t="n">
        <f aca="false">+BA112</f>
        <v>-1</v>
      </c>
      <c r="BB117" s="0" t="n">
        <f aca="true">ROUND(IF($B$18=0,+BB$22-(BB$22*SUM((OFFSET($B$24,0,0,$F117,1)))),+BB$22-(BB$22*(($F117)*$B$18))),0)</f>
        <v>-1</v>
      </c>
      <c r="BC117" s="0" t="n">
        <f aca="false">+BC112</f>
        <v>-1</v>
      </c>
      <c r="BD117" s="0" t="n">
        <f aca="true">ROUND(IF($B$18=0,+BD$22-(BD$22*SUM((OFFSET($B$24,0,0,$F117,1)))),+BD$22-(BD$22*(($F117)*$B$18))),0)</f>
        <v>-1</v>
      </c>
    </row>
    <row r="118" customFormat="false" ht="12.75" hidden="false" customHeight="false" outlineLevel="0" collapsed="false">
      <c r="D118" s="19" t="str">
        <f aca="false">+D113</f>
        <v>Elite</v>
      </c>
      <c r="E118" s="19" t="n">
        <v>0</v>
      </c>
      <c r="F118" s="0" t="n">
        <f aca="false">+F113+1</f>
        <v>20</v>
      </c>
      <c r="G118" s="0" t="n">
        <f aca="false">+G113</f>
        <v>101</v>
      </c>
      <c r="H118" s="0" t="n">
        <f aca="true">ROUND(IF($B$18=0,+H$18-(H$18*SUM((OFFSET($B$24,0,0,$F118,1)))),+H$18-(H$18*(($F118)*$B$18))),0)</f>
        <v>3</v>
      </c>
      <c r="I118" s="0" t="n">
        <f aca="false">+I113</f>
        <v>98</v>
      </c>
      <c r="J118" s="0" t="n">
        <f aca="true">ROUND(IF($B$18=0,+J$18-(J$18*SUM((OFFSET($B$24,0,0,$F118,1)))),+J$18-(J$18*(($F118)*$B$18))),0)</f>
        <v>2</v>
      </c>
      <c r="K118" s="0" t="n">
        <f aca="false">+K113</f>
        <v>4</v>
      </c>
      <c r="L118" s="0" t="n">
        <f aca="true">ROUND(IF($B$18=0,+L$18-(L$18*SUM((OFFSET($B$24,0,0,$F118,1)))),+L$18-(L$18*(($F118)*$B$18))),0)</f>
        <v>1</v>
      </c>
      <c r="M118" s="0" t="n">
        <f aca="false">+M113</f>
        <v>7</v>
      </c>
      <c r="N118" s="0" t="n">
        <f aca="true">ROUND(IF($B$18=0,+N$18-(N$18*SUM((OFFSET($B$24,0,0,$F118,1)))),+N$18-(N$18*(($F118)*$B$18))),0)</f>
        <v>1</v>
      </c>
      <c r="O118" s="0" t="n">
        <f aca="false">+O113</f>
        <v>9</v>
      </c>
      <c r="P118" s="0" t="n">
        <f aca="true">ROUND(IF($B$18=0,+P$18-(P$18*SUM((OFFSET($B$24,0,0,$F118,1)))),+P$18-(P$18*(($F118)*$B$18))),0)</f>
        <v>2</v>
      </c>
      <c r="Q118" s="0" t="n">
        <f aca="false">+Q113</f>
        <v>105</v>
      </c>
      <c r="R118" s="0" t="n">
        <f aca="true">ROUND(IF($B$18=0,+R$18-(R$18*SUM((OFFSET($B$24,0,0,$F118,1)))),+R$18-(R$18*(($F118)*$B$18))),0)</f>
        <v>2</v>
      </c>
      <c r="S118" s="0" t="n">
        <f aca="false">+S113</f>
        <v>30</v>
      </c>
      <c r="T118" s="0" t="n">
        <f aca="true">ROUND(IF($B$18=0,+T$18-(T$18*SUM((OFFSET($B$24,0,0,$F118,1)))),+T$18-(T$18*(($F118)*$B$18))),0)</f>
        <v>4</v>
      </c>
      <c r="U118" s="0" t="n">
        <f aca="false">+U113</f>
        <v>32</v>
      </c>
      <c r="V118" s="0" t="n">
        <f aca="true">ROUND(IF($B$18=0,+V$18-(V$18*SUM((OFFSET($B$24,0,0,$F118,1)))),+V$18-(V$18*(($F118)*$B$18))),0)</f>
        <v>2</v>
      </c>
      <c r="W118" s="0" t="n">
        <f aca="false">+W113</f>
        <v>94</v>
      </c>
      <c r="X118" s="0" t="n">
        <f aca="true">ROUND(IF($B$18=0,+X$18-(X$18*SUM((OFFSET($B$24,0,0,$F118,1)))),+X$18-(X$18*(($F118)*$B$18))),0)</f>
        <v>2</v>
      </c>
      <c r="Y118" s="0" t="n">
        <f aca="false">+Y113</f>
        <v>15</v>
      </c>
      <c r="Z118" s="0" t="n">
        <f aca="true">ROUND(IF($B$18=0,+Z$18-(Z$18*SUM((OFFSET($B$24,0,0,$F118,1)))),+Z$18-(Z$18*(($F118)*$B$18))),0)</f>
        <v>2</v>
      </c>
      <c r="AA118" s="0" t="n">
        <f aca="false">+AA113</f>
        <v>110</v>
      </c>
      <c r="AB118" s="0" t="n">
        <f aca="true">ROUND(IF($B$18=0,+AB$18-(AB$18*SUM((OFFSET($B$24,0,0,$F118,1)))),+AB$18-(AB$18*(($F118)*$B$18))),0)</f>
        <v>2</v>
      </c>
      <c r="AC118" s="0" t="n">
        <f aca="false">+AC113</f>
        <v>46</v>
      </c>
      <c r="AD118" s="0" t="n">
        <f aca="true">ROUND(IF($B$18=0,+AD$18-(AD$18*SUM((OFFSET($B$24,0,0,$F118,1)))),+AD$18-(AD$18*(($F118)*$B$18))),0)</f>
        <v>2</v>
      </c>
      <c r="AE118" s="0" t="n">
        <f aca="false">+AE113</f>
        <v>47</v>
      </c>
      <c r="AF118" s="0" t="n">
        <f aca="true">ROUND(IF($B$18=0,+AF$18-(AF$18*SUM((OFFSET($B$24,0,0,$F118,1)))),+AF$18-(AF$18*(($F118)*$B$18))),0)</f>
        <v>2</v>
      </c>
      <c r="AG118" s="0" t="n">
        <f aca="false">+AG113</f>
        <v>54</v>
      </c>
      <c r="AH118" s="0" t="n">
        <f aca="true">ROUND(IF($B$18=0,+AH$18-(AH$18*SUM((OFFSET($B$24,0,0,$F118,1)))),+AH$18-(AH$18*(($F118)*$B$18))),0)</f>
        <v>2</v>
      </c>
      <c r="AI118" s="0" t="n">
        <f aca="false">+AI113</f>
        <v>62</v>
      </c>
      <c r="AJ118" s="0" t="n">
        <f aca="true">ROUND(IF($B$18=0,+AJ$18-(AJ$18*SUM((OFFSET($B$24,0,0,$F118,1)))),+AJ$18-(AJ$18*(($F118)*$B$18))),0)</f>
        <v>2</v>
      </c>
      <c r="AK118" s="0" t="n">
        <f aca="false">+AK113</f>
        <v>57</v>
      </c>
      <c r="AL118" s="0" t="n">
        <f aca="true">ROUND(IF($B$18=0,+AL$18-(AL$18*SUM((OFFSET($B$24,0,0,$F118,1)))),+AL$18-(AL$18*(($F118)*$B$18))),0)</f>
        <v>2</v>
      </c>
      <c r="AM118" s="0" t="n">
        <f aca="false">+AM113</f>
        <v>73</v>
      </c>
      <c r="AN118" s="0" t="n">
        <f aca="true">ROUND(IF($B$18=0,+AN$18-(AN$18*SUM((OFFSET($B$24,0,0,$F118,1)))),+AN$18-(AN$18*(($F118)*$B$18))),0)</f>
        <v>2</v>
      </c>
      <c r="AO118" s="0" t="n">
        <f aca="false">+AO113</f>
        <v>78</v>
      </c>
      <c r="AP118" s="0" t="n">
        <f aca="true">ROUND(IF($B$18=0,+AP$18-(AP$18*SUM((OFFSET($B$24,0,0,$F118,1)))),+AP$18-(AP$18*(($F118)*$B$18))),0)</f>
        <v>1</v>
      </c>
      <c r="AQ118" s="0" t="n">
        <f aca="false">+AQ113</f>
        <v>80</v>
      </c>
      <c r="AR118" s="0" t="n">
        <f aca="true">ROUND(IF($B$18=0,+AR$18-(AR$18*SUM((OFFSET($B$24,0,0,$F118,1)))),+AR$18-(AR$18*(($F118)*$B$18))),0)</f>
        <v>2</v>
      </c>
      <c r="AS118" s="0" t="n">
        <f aca="false">+AS113</f>
        <v>84</v>
      </c>
      <c r="AT118" s="0" t="n">
        <f aca="true">ROUND(IF($B$18=0,+AT$18-(AT$18*SUM((OFFSET($B$24,0,0,$F118,1)))),+AT$18-(AT$18*(($F118)*$B$18))),0)</f>
        <v>1</v>
      </c>
      <c r="AU118" s="0" t="n">
        <f aca="false">+AU113</f>
        <v>-1</v>
      </c>
      <c r="AV118" s="0" t="n">
        <f aca="true">ROUND(IF($B$18=0,+AV$18-(AV$18*SUM((OFFSET($B$24,0,0,$F118,1)))),+AV$18-(AV$18*(($F118)*$B$18))),0)</f>
        <v>-1</v>
      </c>
      <c r="AW118" s="0" t="n">
        <f aca="false">+AW113</f>
        <v>-1</v>
      </c>
      <c r="AX118" s="0" t="n">
        <f aca="true">ROUND(IF($B$18=0,+AX$18-(AX$18*SUM((OFFSET($B$24,0,0,$F118,1)))),+AX$18-(AX$18*(($F118)*$B$18))),0)</f>
        <v>-1</v>
      </c>
      <c r="AY118" s="0" t="n">
        <f aca="false">+AY113</f>
        <v>-1</v>
      </c>
      <c r="AZ118" s="0" t="n">
        <f aca="true">ROUND(IF($B$18=0,+AZ$18-(AZ$18*SUM((OFFSET($B$24,0,0,$F118,1)))),+AZ$18-(AZ$18*(($F118)*$B$18))),0)</f>
        <v>-1</v>
      </c>
      <c r="BA118" s="0" t="n">
        <f aca="false">+BA113</f>
        <v>-1</v>
      </c>
      <c r="BB118" s="0" t="n">
        <f aca="true">ROUND(IF($B$18=0,+BB$18-(BB$18*SUM((OFFSET($B$24,0,0,$F118,1)))),+BB$18-(BB$18*(($F118)*$B$18))),0)</f>
        <v>-1</v>
      </c>
      <c r="BC118" s="0" t="n">
        <f aca="false">+BC113</f>
        <v>-1</v>
      </c>
      <c r="BD118" s="0" t="n">
        <f aca="true">ROUND(IF($B$18=0,+BD$18-(BD$18*SUM((OFFSET($B$24,0,0,$F118,1)))),+BD$18-(BD$18*(($F118)*$B$18))),0)</f>
        <v>-1</v>
      </c>
    </row>
    <row r="119" customFormat="false" ht="12.75" hidden="false" customHeight="false" outlineLevel="0" collapsed="false">
      <c r="D119" s="19" t="str">
        <f aca="false">+D114</f>
        <v>Veteran</v>
      </c>
      <c r="E119" s="19" t="n">
        <v>1</v>
      </c>
      <c r="F119" s="0" t="n">
        <f aca="false">+F114+1</f>
        <v>20</v>
      </c>
      <c r="G119" s="0" t="n">
        <f aca="false">+G114</f>
        <v>101</v>
      </c>
      <c r="H119" s="0" t="n">
        <f aca="true">ROUND(IF($B$18=0,+H$19-(H$19*SUM((OFFSET($B$24,0,0,$F119,1)))),+H$19-(H$19*(($F119)*$B$18))),0)</f>
        <v>3</v>
      </c>
      <c r="I119" s="0" t="n">
        <f aca="false">+I114</f>
        <v>98</v>
      </c>
      <c r="J119" s="0" t="n">
        <f aca="true">ROUND(IF($B$18=0,+J$19-(J$19*SUM((OFFSET($B$24,0,0,$F119,1)))),+J$19-(J$19*(($F119)*$B$18))),0)</f>
        <v>3</v>
      </c>
      <c r="K119" s="0" t="n">
        <f aca="false">+K114</f>
        <v>4</v>
      </c>
      <c r="L119" s="0" t="n">
        <f aca="true">ROUND(IF($B$18=0,+L$19-(L$19*SUM((OFFSET($B$24,0,0,$F119,1)))),+L$19-(L$19*(($F119)*$B$18))),0)</f>
        <v>1</v>
      </c>
      <c r="M119" s="0" t="n">
        <f aca="false">+M114</f>
        <v>7</v>
      </c>
      <c r="N119" s="0" t="n">
        <f aca="true">ROUND(IF($B$18=0,+N$19-(N$19*SUM((OFFSET($B$24,0,0,$F119,1)))),+N$19-(N$19*(($F119)*$B$18))),0)</f>
        <v>1</v>
      </c>
      <c r="O119" s="0" t="n">
        <f aca="false">+O114</f>
        <v>9</v>
      </c>
      <c r="P119" s="0" t="n">
        <f aca="true">ROUND(IF($B$18=0,+P$19-(P$19*SUM((OFFSET($B$24,0,0,$F119,1)))),+P$19-(P$19*(($F119)*$B$18))),0)</f>
        <v>2</v>
      </c>
      <c r="Q119" s="0" t="n">
        <f aca="false">+Q114</f>
        <v>105</v>
      </c>
      <c r="R119" s="0" t="n">
        <f aca="true">ROUND(IF($B$18=0,+R$19-(R$19*SUM((OFFSET($B$24,0,0,$F119,1)))),+R$19-(R$19*(($F119)*$B$18))),0)</f>
        <v>2</v>
      </c>
      <c r="S119" s="0" t="n">
        <f aca="false">+S114</f>
        <v>30</v>
      </c>
      <c r="T119" s="0" t="n">
        <f aca="true">ROUND(IF($B$18=0,+T$19-(T$19*SUM((OFFSET($B$24,0,0,$F119,1)))),+T$19-(T$19*(($F119)*$B$18))),0)</f>
        <v>5</v>
      </c>
      <c r="U119" s="0" t="n">
        <f aca="false">+U114</f>
        <v>32</v>
      </c>
      <c r="V119" s="0" t="n">
        <f aca="true">ROUND(IF($B$18=0,+V$19-(V$19*SUM((OFFSET($B$24,0,0,$F119,1)))),+V$19-(V$19*(($F119)*$B$18))),0)</f>
        <v>3</v>
      </c>
      <c r="W119" s="0" t="n">
        <f aca="false">+W114</f>
        <v>94</v>
      </c>
      <c r="X119" s="0" t="n">
        <f aca="true">ROUND(IF($B$18=0,+X$19-(X$19*SUM((OFFSET($B$24,0,0,$F119,1)))),+X$19-(X$19*(($F119)*$B$18))),0)</f>
        <v>2</v>
      </c>
      <c r="Y119" s="0" t="n">
        <f aca="false">+Y114</f>
        <v>15</v>
      </c>
      <c r="Z119" s="0" t="n">
        <f aca="true">ROUND(IF($B$18=0,+Z$19-(Z$19*SUM((OFFSET($B$24,0,0,$F119,1)))),+Z$19-(Z$19*(($F119)*$B$18))),0)</f>
        <v>2</v>
      </c>
      <c r="AA119" s="0" t="n">
        <f aca="false">+AA114</f>
        <v>110</v>
      </c>
      <c r="AB119" s="0" t="n">
        <f aca="true">ROUND(IF($B$18=0,+AB$19-(AB$19*SUM((OFFSET($B$24,0,0,$F119,1)))),+AB$19-(AB$19*(($F119)*$B$18))),0)</f>
        <v>2</v>
      </c>
      <c r="AC119" s="0" t="n">
        <f aca="false">+AC114</f>
        <v>46</v>
      </c>
      <c r="AD119" s="0" t="n">
        <f aca="true">ROUND(IF($B$18=0,+AD$19-(AD$19*SUM((OFFSET($B$24,0,0,$F119,1)))),+AD$19-(AD$19*(($F119)*$B$18))),0)</f>
        <v>2</v>
      </c>
      <c r="AE119" s="0" t="n">
        <f aca="false">+AE114</f>
        <v>47</v>
      </c>
      <c r="AF119" s="0" t="n">
        <f aca="true">ROUND(IF($B$18=0,+AF$19-(AF$19*SUM((OFFSET($B$24,0,0,$F119,1)))),+AF$19-(AF$19*(($F119)*$B$18))),0)</f>
        <v>2</v>
      </c>
      <c r="AG119" s="0" t="n">
        <f aca="false">+AG114</f>
        <v>54</v>
      </c>
      <c r="AH119" s="0" t="n">
        <f aca="true">ROUND(IF($B$18=0,+AH$19-(AH$19*SUM((OFFSET($B$24,0,0,$F119,1)))),+AH$19-(AH$19*(($F119)*$B$18))),0)</f>
        <v>2</v>
      </c>
      <c r="AI119" s="0" t="n">
        <f aca="false">+AI114</f>
        <v>62</v>
      </c>
      <c r="AJ119" s="0" t="n">
        <f aca="true">ROUND(IF($B$18=0,+AJ$19-(AJ$19*SUM((OFFSET($B$24,0,0,$F119,1)))),+AJ$19-(AJ$19*(($F119)*$B$18))),0)</f>
        <v>2</v>
      </c>
      <c r="AK119" s="0" t="n">
        <f aca="false">+AK114</f>
        <v>57</v>
      </c>
      <c r="AL119" s="0" t="n">
        <f aca="true">ROUND(IF($B$18=0,+AL$19-(AL$19*SUM((OFFSET($B$24,0,0,$F119,1)))),+AL$19-(AL$19*(($F119)*$B$18))),0)</f>
        <v>2</v>
      </c>
      <c r="AM119" s="0" t="n">
        <f aca="false">+AM114</f>
        <v>73</v>
      </c>
      <c r="AN119" s="0" t="n">
        <f aca="true">ROUND(IF($B$18=0,+AN$19-(AN$19*SUM((OFFSET($B$24,0,0,$F119,1)))),+AN$19-(AN$19*(($F119)*$B$18))),0)</f>
        <v>2</v>
      </c>
      <c r="AO119" s="0" t="n">
        <f aca="false">+AO114</f>
        <v>78</v>
      </c>
      <c r="AP119" s="0" t="n">
        <f aca="true">ROUND(IF($B$18=0,+AP$19-(AP$19*SUM((OFFSET($B$24,0,0,$F119,1)))),+AP$19-(AP$19*(($F119)*$B$18))),0)</f>
        <v>1</v>
      </c>
      <c r="AQ119" s="0" t="n">
        <f aca="false">+AQ114</f>
        <v>80</v>
      </c>
      <c r="AR119" s="0" t="n">
        <f aca="true">ROUND(IF($B$18=0,+AR$19-(AR$19*SUM((OFFSET($B$24,0,0,$F119,1)))),+AR$19-(AR$19*(($F119)*$B$18))),0)</f>
        <v>2</v>
      </c>
      <c r="AS119" s="0" t="n">
        <f aca="false">+AS114</f>
        <v>84</v>
      </c>
      <c r="AT119" s="0" t="n">
        <f aca="true">ROUND(IF($B$18=0,+AT$19-(AT$19*SUM((OFFSET($B$24,0,0,$F119,1)))),+AT$19-(AT$19*(($F119)*$B$18))),0)</f>
        <v>1</v>
      </c>
      <c r="AU119" s="0" t="n">
        <f aca="false">+AU114</f>
        <v>-1</v>
      </c>
      <c r="AV119" s="0" t="n">
        <f aca="true">ROUND(IF($B$18=0,+AV$19-(AV$19*SUM((OFFSET($B$24,0,0,$F119,1)))),+AV$19-(AV$19*(($F119)*$B$18))),0)</f>
        <v>-1</v>
      </c>
      <c r="AW119" s="0" t="n">
        <f aca="false">+AW114</f>
        <v>-1</v>
      </c>
      <c r="AX119" s="0" t="n">
        <f aca="true">ROUND(IF($B$18=0,+AX$19-(AX$19*SUM((OFFSET($B$24,0,0,$F119,1)))),+AX$19-(AX$19*(($F119)*$B$18))),0)</f>
        <v>-1</v>
      </c>
      <c r="AY119" s="0" t="n">
        <f aca="false">+AY114</f>
        <v>-1</v>
      </c>
      <c r="AZ119" s="0" t="n">
        <f aca="true">ROUND(IF($B$18=0,+AZ$19-(AZ$19*SUM((OFFSET($B$24,0,0,$F119,1)))),+AZ$19-(AZ$19*(($F119)*$B$18))),0)</f>
        <v>-1</v>
      </c>
      <c r="BA119" s="0" t="n">
        <f aca="false">+BA114</f>
        <v>-1</v>
      </c>
      <c r="BB119" s="0" t="n">
        <f aca="true">ROUND(IF($B$18=0,+BB$19-(BB$19*SUM((OFFSET($B$24,0,0,$F119,1)))),+BB$19-(BB$19*(($F119)*$B$18))),0)</f>
        <v>-1</v>
      </c>
      <c r="BC119" s="0" t="n">
        <f aca="false">+BC114</f>
        <v>-1</v>
      </c>
      <c r="BD119" s="0" t="n">
        <f aca="true">ROUND(IF($B$18=0,+BD$19-(BD$19*SUM((OFFSET($B$24,0,0,$F119,1)))),+BD$19-(BD$19*(($F119)*$B$18))),0)</f>
        <v>-1</v>
      </c>
    </row>
    <row r="120" customFormat="false" ht="12.75" hidden="false" customHeight="false" outlineLevel="0" collapsed="false">
      <c r="D120" s="19" t="str">
        <f aca="false">+D115</f>
        <v>Line</v>
      </c>
      <c r="E120" s="19" t="n">
        <v>2</v>
      </c>
      <c r="F120" s="0" t="n">
        <f aca="false">+F115+1</f>
        <v>20</v>
      </c>
      <c r="G120" s="0" t="n">
        <f aca="false">+G115</f>
        <v>101</v>
      </c>
      <c r="H120" s="0" t="n">
        <f aca="true">ROUND(IF($B$18=0,+H$20-(H$20*SUM((OFFSET($B$24,0,0,$F120,1)))),+H$20-(H$20*(($F120)*$B$18))),0)</f>
        <v>5</v>
      </c>
      <c r="I120" s="0" t="n">
        <f aca="false">+I115</f>
        <v>98</v>
      </c>
      <c r="J120" s="0" t="n">
        <f aca="true">ROUND(IF($B$18=0,+J$20-(J$20*SUM((OFFSET($B$24,0,0,$F120,1)))),+J$20-(J$20*(($F120)*$B$18))),0)</f>
        <v>3</v>
      </c>
      <c r="K120" s="0" t="n">
        <f aca="false">+K115</f>
        <v>4</v>
      </c>
      <c r="L120" s="0" t="n">
        <f aca="true">ROUND(IF($B$18=0,+L$20-(L$20*SUM((OFFSET($B$24,0,0,$F120,1)))),+L$20-(L$20*(($F120)*$B$18))),0)</f>
        <v>1</v>
      </c>
      <c r="M120" s="0" t="n">
        <f aca="false">+M115</f>
        <v>7</v>
      </c>
      <c r="N120" s="0" t="n">
        <f aca="true">ROUND(IF($B$18=0,+N$20-(N$20*SUM((OFFSET($B$24,0,0,$F120,1)))),+N$20-(N$20*(($F120)*$B$18))),0)</f>
        <v>1</v>
      </c>
      <c r="O120" s="0" t="n">
        <f aca="false">+O115</f>
        <v>9</v>
      </c>
      <c r="P120" s="0" t="n">
        <f aca="true">ROUND(IF($B$18=0,+P$20-(P$20*SUM((OFFSET($B$24,0,0,$F120,1)))),+P$20-(P$20*(($F120)*$B$18))),0)</f>
        <v>2</v>
      </c>
      <c r="Q120" s="0" t="n">
        <f aca="false">+Q115</f>
        <v>105</v>
      </c>
      <c r="R120" s="0" t="n">
        <f aca="true">ROUND(IF($B$18=0,+R$20-(R$20*SUM((OFFSET($B$24,0,0,$F120,1)))),+R$20-(R$20*(($F120)*$B$18))),0)</f>
        <v>2</v>
      </c>
      <c r="S120" s="0" t="n">
        <f aca="false">+S115</f>
        <v>30</v>
      </c>
      <c r="T120" s="0" t="n">
        <f aca="true">ROUND(IF($B$18=0,+T$20-(T$20*SUM((OFFSET($B$24,0,0,$F120,1)))),+T$20-(T$20*(($F120)*$B$18))),0)</f>
        <v>6</v>
      </c>
      <c r="U120" s="0" t="n">
        <f aca="false">+U115</f>
        <v>32</v>
      </c>
      <c r="V120" s="0" t="n">
        <f aca="true">ROUND(IF($B$18=0,+V$20-(V$20*SUM((OFFSET($B$24,0,0,$F120,1)))),+V$20-(V$20*(($F120)*$B$18))),0)</f>
        <v>3</v>
      </c>
      <c r="W120" s="0" t="n">
        <f aca="false">+W115</f>
        <v>94</v>
      </c>
      <c r="X120" s="0" t="n">
        <f aca="true">ROUND(IF($B$18=0,+X$20-(X$20*SUM((OFFSET($B$24,0,0,$F120,1)))),+X$20-(X$20*(($F120)*$B$18))),0)</f>
        <v>2</v>
      </c>
      <c r="Y120" s="0" t="n">
        <f aca="false">+Y115</f>
        <v>15</v>
      </c>
      <c r="Z120" s="0" t="n">
        <f aca="true">ROUND(IF($B$18=0,+Z$20-(Z$20*SUM((OFFSET($B$24,0,0,$F120,1)))),+Z$20-(Z$20*(($F120)*$B$18))),0)</f>
        <v>2</v>
      </c>
      <c r="AA120" s="0" t="n">
        <f aca="false">+AA115</f>
        <v>110</v>
      </c>
      <c r="AB120" s="0" t="n">
        <f aca="true">ROUND(IF($B$18=0,+AB$20-(AB$20*SUM((OFFSET($B$24,0,0,$F120,1)))),+AB$20-(AB$20*(($F120)*$B$18))),0)</f>
        <v>2</v>
      </c>
      <c r="AC120" s="0" t="n">
        <f aca="false">+AC115</f>
        <v>46</v>
      </c>
      <c r="AD120" s="0" t="n">
        <f aca="true">ROUND(IF($B$18=0,+AD$20-(AD$20*SUM((OFFSET($B$24,0,0,$F120,1)))),+AD$20-(AD$20*(($F120)*$B$18))),0)</f>
        <v>2</v>
      </c>
      <c r="AE120" s="0" t="n">
        <f aca="false">+AE115</f>
        <v>47</v>
      </c>
      <c r="AF120" s="0" t="n">
        <f aca="true">ROUND(IF($B$18=0,+AF$20-(AF$20*SUM((OFFSET($B$24,0,0,$F120,1)))),+AF$20-(AF$20*(($F120)*$B$18))),0)</f>
        <v>2</v>
      </c>
      <c r="AG120" s="0" t="n">
        <f aca="false">+AG115</f>
        <v>54</v>
      </c>
      <c r="AH120" s="0" t="n">
        <f aca="true">ROUND(IF($B$18=0,+AH$20-(AH$20*SUM((OFFSET($B$24,0,0,$F120,1)))),+AH$20-(AH$20*(($F120)*$B$18))),0)</f>
        <v>2</v>
      </c>
      <c r="AI120" s="0" t="n">
        <f aca="false">+AI115</f>
        <v>62</v>
      </c>
      <c r="AJ120" s="0" t="n">
        <f aca="true">ROUND(IF($B$18=0,+AJ$20-(AJ$20*SUM((OFFSET($B$24,0,0,$F120,1)))),+AJ$20-(AJ$20*(($F120)*$B$18))),0)</f>
        <v>2</v>
      </c>
      <c r="AK120" s="0" t="n">
        <f aca="false">+AK115</f>
        <v>57</v>
      </c>
      <c r="AL120" s="0" t="n">
        <f aca="true">ROUND(IF($B$18=0,+AL$20-(AL$20*SUM((OFFSET($B$24,0,0,$F120,1)))),+AL$20-(AL$20*(($F120)*$B$18))),0)</f>
        <v>2</v>
      </c>
      <c r="AM120" s="0" t="n">
        <f aca="false">+AM115</f>
        <v>73</v>
      </c>
      <c r="AN120" s="0" t="n">
        <f aca="true">ROUND(IF($B$18=0,+AN$20-(AN$20*SUM((OFFSET($B$24,0,0,$F120,1)))),+AN$20-(AN$20*(($F120)*$B$18))),0)</f>
        <v>2</v>
      </c>
      <c r="AO120" s="0" t="n">
        <f aca="false">+AO115</f>
        <v>78</v>
      </c>
      <c r="AP120" s="0" t="n">
        <f aca="true">ROUND(IF($B$18=0,+AP$20-(AP$20*SUM((OFFSET($B$24,0,0,$F120,1)))),+AP$20-(AP$20*(($F120)*$B$18))),0)</f>
        <v>2</v>
      </c>
      <c r="AQ120" s="0" t="n">
        <f aca="false">+AQ115</f>
        <v>80</v>
      </c>
      <c r="AR120" s="0" t="n">
        <f aca="true">ROUND(IF($B$18=0,+AR$20-(AR$20*SUM((OFFSET($B$24,0,0,$F120,1)))),+AR$20-(AR$20*(($F120)*$B$18))),0)</f>
        <v>2</v>
      </c>
      <c r="AS120" s="0" t="n">
        <f aca="false">+AS115</f>
        <v>84</v>
      </c>
      <c r="AT120" s="0" t="n">
        <f aca="true">ROUND(IF($B$18=0,+AT$20-(AT$20*SUM((OFFSET($B$24,0,0,$F120,1)))),+AT$20-(AT$20*(($F120)*$B$18))),0)</f>
        <v>1</v>
      </c>
      <c r="AU120" s="0" t="n">
        <f aca="false">+AU115</f>
        <v>-1</v>
      </c>
      <c r="AV120" s="0" t="n">
        <f aca="true">ROUND(IF($B$18=0,+AV$20-(AV$20*SUM((OFFSET($B$24,0,0,$F120,1)))),+AV$20-(AV$20*(($F120)*$B$18))),0)</f>
        <v>-1</v>
      </c>
      <c r="AW120" s="0" t="n">
        <f aca="false">+AW115</f>
        <v>-1</v>
      </c>
      <c r="AX120" s="0" t="n">
        <f aca="true">ROUND(IF($B$18=0,+AX$20-(AX$20*SUM((OFFSET($B$24,0,0,$F120,1)))),+AX$20-(AX$20*(($F120)*$B$18))),0)</f>
        <v>-1</v>
      </c>
      <c r="AY120" s="0" t="n">
        <f aca="false">+AY115</f>
        <v>-1</v>
      </c>
      <c r="AZ120" s="0" t="n">
        <f aca="true">ROUND(IF($B$18=0,+AZ$20-(AZ$20*SUM((OFFSET($B$24,0,0,$F120,1)))),+AZ$20-(AZ$20*(($F120)*$B$18))),0)</f>
        <v>-1</v>
      </c>
      <c r="BA120" s="0" t="n">
        <f aca="false">+BA115</f>
        <v>-1</v>
      </c>
      <c r="BB120" s="0" t="n">
        <f aca="true">ROUND(IF($B$18=0,+BB$20-(BB$20*SUM((OFFSET($B$24,0,0,$F120,1)))),+BB$20-(BB$20*(($F120)*$B$18))),0)</f>
        <v>-1</v>
      </c>
      <c r="BC120" s="0" t="n">
        <f aca="false">+BC115</f>
        <v>-1</v>
      </c>
      <c r="BD120" s="0" t="n">
        <f aca="true">ROUND(IF($B$18=0,+BD$20-(BD$20*SUM((OFFSET($B$24,0,0,$F120,1)))),+BD$20-(BD$20*(($F120)*$B$18))),0)</f>
        <v>-1</v>
      </c>
    </row>
    <row r="121" customFormat="false" ht="12.75" hidden="false" customHeight="false" outlineLevel="0" collapsed="false">
      <c r="D121" s="19" t="str">
        <f aca="false">+D116</f>
        <v>Green</v>
      </c>
      <c r="E121" s="19" t="n">
        <v>3</v>
      </c>
      <c r="F121" s="0" t="n">
        <f aca="false">+F116+1</f>
        <v>20</v>
      </c>
      <c r="G121" s="0" t="n">
        <f aca="false">+G116</f>
        <v>101</v>
      </c>
      <c r="H121" s="0" t="n">
        <f aca="true">ROUND(IF($B$18=0,+H$21-(H$21*SUM((OFFSET($B$24,0,0,$F121,1)))),+H$21-(H$21*(($F121)*$B$18))),0)</f>
        <v>6</v>
      </c>
      <c r="I121" s="0" t="n">
        <f aca="false">+I116</f>
        <v>98</v>
      </c>
      <c r="J121" s="0" t="n">
        <f aca="true">ROUND(IF($B$18=0,+J$21-(J$21*SUM((OFFSET($B$24,0,0,$F121,1)))),+J$21-(J$21*(($F121)*$B$18))),0)</f>
        <v>4</v>
      </c>
      <c r="K121" s="0" t="n">
        <f aca="false">+K116</f>
        <v>4</v>
      </c>
      <c r="L121" s="0" t="n">
        <f aca="true">ROUND(IF($B$18=0,+L$21-(L$21*SUM((OFFSET($B$24,0,0,$F121,1)))),+L$21-(L$21*(($F121)*$B$18))),0)</f>
        <v>1</v>
      </c>
      <c r="M121" s="0" t="n">
        <f aca="false">+M116</f>
        <v>7</v>
      </c>
      <c r="N121" s="0" t="n">
        <f aca="true">ROUND(IF($B$18=0,+N$21-(N$21*SUM((OFFSET($B$24,0,0,$F121,1)))),+N$21-(N$21*(($F121)*$B$18))),0)</f>
        <v>1</v>
      </c>
      <c r="O121" s="0" t="n">
        <f aca="false">+O116</f>
        <v>9</v>
      </c>
      <c r="P121" s="0" t="n">
        <f aca="true">ROUND(IF($B$18=0,+P$21-(P$21*SUM((OFFSET($B$24,0,0,$F121,1)))),+P$21-(P$21*(($F121)*$B$18))),0)</f>
        <v>3</v>
      </c>
      <c r="Q121" s="0" t="n">
        <f aca="false">+Q116</f>
        <v>105</v>
      </c>
      <c r="R121" s="0" t="n">
        <f aca="true">ROUND(IF($B$18=0,+R$21-(R$21*SUM((OFFSET($B$24,0,0,$F121,1)))),+R$21-(R$21*(($F121)*$B$18))),0)</f>
        <v>3</v>
      </c>
      <c r="S121" s="0" t="n">
        <f aca="false">+S116</f>
        <v>30</v>
      </c>
      <c r="T121" s="0" t="n">
        <f aca="true">ROUND(IF($B$18=0,+T$21-(T$21*SUM((OFFSET($B$24,0,0,$F121,1)))),+T$21-(T$21*(($F121)*$B$18))),0)</f>
        <v>7</v>
      </c>
      <c r="U121" s="0" t="n">
        <f aca="false">+U116</f>
        <v>32</v>
      </c>
      <c r="V121" s="0" t="n">
        <f aca="true">ROUND(IF($B$18=0,+V$21-(V$21*SUM((OFFSET($B$24,0,0,$F121,1)))),+V$21-(V$21*(($F121)*$B$18))),0)</f>
        <v>4</v>
      </c>
      <c r="W121" s="0" t="n">
        <f aca="false">+W116</f>
        <v>94</v>
      </c>
      <c r="X121" s="0" t="n">
        <f aca="true">ROUND(IF($B$18=0,+X$21-(X$21*SUM((OFFSET($B$24,0,0,$F121,1)))),+X$21-(X$21*(($F121)*$B$18))),0)</f>
        <v>3</v>
      </c>
      <c r="Y121" s="0" t="n">
        <f aca="false">+Y116</f>
        <v>15</v>
      </c>
      <c r="Z121" s="0" t="n">
        <f aca="true">ROUND(IF($B$18=0,+Z$21-(Z$21*SUM((OFFSET($B$24,0,0,$F121,1)))),+Z$21-(Z$21*(($F121)*$B$18))),0)</f>
        <v>3</v>
      </c>
      <c r="AA121" s="0" t="n">
        <f aca="false">+AA116</f>
        <v>110</v>
      </c>
      <c r="AB121" s="0" t="n">
        <f aca="true">ROUND(IF($B$18=0,+AB$21-(AB$21*SUM((OFFSET($B$24,0,0,$F121,1)))),+AB$21-(AB$21*(($F121)*$B$18))),0)</f>
        <v>3</v>
      </c>
      <c r="AC121" s="0" t="n">
        <f aca="false">+AC116</f>
        <v>46</v>
      </c>
      <c r="AD121" s="0" t="n">
        <f aca="true">ROUND(IF($B$18=0,+AD$21-(AD$21*SUM((OFFSET($B$24,0,0,$F121,1)))),+AD$21-(AD$21*(($F121)*$B$18))),0)</f>
        <v>3</v>
      </c>
      <c r="AE121" s="0" t="n">
        <f aca="false">+AE116</f>
        <v>47</v>
      </c>
      <c r="AF121" s="0" t="n">
        <f aca="true">ROUND(IF($B$18=0,+AF$21-(AF$21*SUM((OFFSET($B$24,0,0,$F121,1)))),+AF$21-(AF$21*(($F121)*$B$18))),0)</f>
        <v>3</v>
      </c>
      <c r="AG121" s="0" t="n">
        <f aca="false">+AG116</f>
        <v>54</v>
      </c>
      <c r="AH121" s="0" t="n">
        <f aca="true">ROUND(IF($B$18=0,+AH$21-(AH$21*SUM((OFFSET($B$24,0,0,$F121,1)))),+AH$21-(AH$21*(($F121)*$B$18))),0)</f>
        <v>3</v>
      </c>
      <c r="AI121" s="0" t="n">
        <f aca="false">+AI116</f>
        <v>62</v>
      </c>
      <c r="AJ121" s="0" t="n">
        <f aca="true">ROUND(IF($B$18=0,+AJ$21-(AJ$21*SUM((OFFSET($B$24,0,0,$F121,1)))),+AJ$21-(AJ$21*(($F121)*$B$18))),0)</f>
        <v>3</v>
      </c>
      <c r="AK121" s="0" t="n">
        <f aca="false">+AK116</f>
        <v>57</v>
      </c>
      <c r="AL121" s="0" t="n">
        <f aca="true">ROUND(IF($B$18=0,+AL$21-(AL$21*SUM((OFFSET($B$24,0,0,$F121,1)))),+AL$21-(AL$21*(($F121)*$B$18))),0)</f>
        <v>3</v>
      </c>
      <c r="AM121" s="0" t="n">
        <f aca="false">+AM116</f>
        <v>73</v>
      </c>
      <c r="AN121" s="0" t="n">
        <f aca="true">ROUND(IF($B$18=0,+AN$21-(AN$21*SUM((OFFSET($B$24,0,0,$F121,1)))),+AN$21-(AN$21*(($F121)*$B$18))),0)</f>
        <v>3</v>
      </c>
      <c r="AO121" s="0" t="n">
        <f aca="false">+AO116</f>
        <v>78</v>
      </c>
      <c r="AP121" s="0" t="n">
        <f aca="true">ROUND(IF($B$18=0,+AP$21-(AP$21*SUM((OFFSET($B$24,0,0,$F121,1)))),+AP$21-(AP$21*(($F121)*$B$18))),0)</f>
        <v>2</v>
      </c>
      <c r="AQ121" s="0" t="n">
        <f aca="false">+AQ116</f>
        <v>80</v>
      </c>
      <c r="AR121" s="0" t="n">
        <f aca="true">ROUND(IF($B$18=0,+AR$21-(AR$21*SUM((OFFSET($B$24,0,0,$F121,1)))),+AR$21-(AR$21*(($F121)*$B$18))),0)</f>
        <v>3</v>
      </c>
      <c r="AS121" s="0" t="n">
        <f aca="false">+AS116</f>
        <v>84</v>
      </c>
      <c r="AT121" s="0" t="n">
        <f aca="true">ROUND(IF($B$18=0,+AT$21-(AT$21*SUM((OFFSET($B$24,0,0,$F121,1)))),+AT$21-(AT$21*(($F121)*$B$18))),0)</f>
        <v>1</v>
      </c>
      <c r="AU121" s="0" t="n">
        <f aca="false">+AU116</f>
        <v>-1</v>
      </c>
      <c r="AV121" s="0" t="n">
        <f aca="true">ROUND(IF($B$18=0,+AV$21-(AV$21*SUM((OFFSET($B$24,0,0,$F121,1)))),+AV$21-(AV$21*(($F121)*$B$18))),0)</f>
        <v>-1</v>
      </c>
      <c r="AW121" s="0" t="n">
        <f aca="false">+AW116</f>
        <v>-1</v>
      </c>
      <c r="AX121" s="0" t="n">
        <f aca="true">ROUND(IF($B$18=0,+AX$21-(AX$21*SUM((OFFSET($B$24,0,0,$F121,1)))),+AX$21-(AX$21*(($F121)*$B$18))),0)</f>
        <v>-1</v>
      </c>
      <c r="AY121" s="0" t="n">
        <f aca="false">+AY116</f>
        <v>-1</v>
      </c>
      <c r="AZ121" s="0" t="n">
        <f aca="true">ROUND(IF($B$18=0,+AZ$21-(AZ$21*SUM((OFFSET($B$24,0,0,$F121,1)))),+AZ$21-(AZ$21*(($F121)*$B$18))),0)</f>
        <v>-1</v>
      </c>
      <c r="BA121" s="0" t="n">
        <f aca="false">+BA116</f>
        <v>-1</v>
      </c>
      <c r="BB121" s="0" t="n">
        <f aca="true">ROUND(IF($B$18=0,+BB$21-(BB$21*SUM((OFFSET($B$24,0,0,$F121,1)))),+BB$21-(BB$21*(($F121)*$B$18))),0)</f>
        <v>-1</v>
      </c>
      <c r="BC121" s="0" t="n">
        <f aca="false">+BC116</f>
        <v>-1</v>
      </c>
      <c r="BD121" s="0" t="n">
        <f aca="true">ROUND(IF($B$18=0,+BD$21-(BD$21*SUM((OFFSET($B$24,0,0,$F121,1)))),+BD$21-(BD$21*(($F121)*$B$18))),0)</f>
        <v>-1</v>
      </c>
    </row>
    <row r="122" customFormat="false" ht="12.75" hidden="false" customHeight="false" outlineLevel="0" collapsed="false">
      <c r="D122" s="19" t="str">
        <f aca="false">+D117</f>
        <v>Recruit</v>
      </c>
      <c r="E122" s="19" t="n">
        <v>4</v>
      </c>
      <c r="F122" s="0" t="n">
        <f aca="false">+F117+1</f>
        <v>20</v>
      </c>
      <c r="G122" s="0" t="n">
        <f aca="false">+G117</f>
        <v>101</v>
      </c>
      <c r="H122" s="0" t="n">
        <f aca="true">ROUND(IF($B$18=0,+H$22-(H$22*SUM((OFFSET($B$24,0,0,$F122,1)))),+H$22-(H$22*(($F122)*$B$18))),0)</f>
        <v>6</v>
      </c>
      <c r="I122" s="0" t="n">
        <f aca="false">+I117</f>
        <v>98</v>
      </c>
      <c r="J122" s="0" t="n">
        <f aca="true">ROUND(IF($B$18=0,+J$22-(J$22*SUM((OFFSET($B$24,0,0,$F122,1)))),+J$22-(J$22*(($F122)*$B$18))),0)</f>
        <v>5</v>
      </c>
      <c r="K122" s="0" t="n">
        <f aca="false">+K117</f>
        <v>4</v>
      </c>
      <c r="L122" s="0" t="n">
        <f aca="true">ROUND(IF($B$18=0,+L$22-(L$22*SUM((OFFSET($B$24,0,0,$F122,1)))),+L$22-(L$22*(($F122)*$B$18))),0)</f>
        <v>2</v>
      </c>
      <c r="M122" s="0" t="n">
        <f aca="false">+M117</f>
        <v>7</v>
      </c>
      <c r="N122" s="0" t="n">
        <f aca="true">ROUND(IF($B$18=0,+N$22-(N$22*SUM((OFFSET($B$24,0,0,$F122,1)))),+N$22-(N$22*(($F122)*$B$18))),0)</f>
        <v>1</v>
      </c>
      <c r="O122" s="0" t="n">
        <f aca="false">+O117</f>
        <v>9</v>
      </c>
      <c r="P122" s="0" t="n">
        <f aca="true">ROUND(IF($B$18=0,+P$22-(P$22*SUM((OFFSET($B$24,0,0,$F122,1)))),+P$22-(P$22*(($F122)*$B$18))),0)</f>
        <v>3</v>
      </c>
      <c r="Q122" s="0" t="n">
        <f aca="false">+Q117</f>
        <v>105</v>
      </c>
      <c r="R122" s="0" t="n">
        <f aca="true">ROUND(IF($B$18=0,+R$22-(R$22*SUM((OFFSET($B$24,0,0,$F122,1)))),+R$22-(R$22*(($F122)*$B$18))),0)</f>
        <v>3</v>
      </c>
      <c r="S122" s="0" t="n">
        <f aca="false">+S117</f>
        <v>30</v>
      </c>
      <c r="T122" s="0" t="n">
        <f aca="true">ROUND(IF($B$18=0,+T$22-(T$22*SUM((OFFSET($B$24,0,0,$F122,1)))),+T$22-(T$22*(($F122)*$B$18))),0)</f>
        <v>7</v>
      </c>
      <c r="U122" s="0" t="n">
        <f aca="false">+U117</f>
        <v>32</v>
      </c>
      <c r="V122" s="0" t="n">
        <f aca="true">ROUND(IF($B$18=0,+V$22-(V$22*SUM((OFFSET($B$24,0,0,$F122,1)))),+V$22-(V$22*(($F122)*$B$18))),0)</f>
        <v>5</v>
      </c>
      <c r="W122" s="0" t="n">
        <f aca="false">+W117</f>
        <v>94</v>
      </c>
      <c r="X122" s="0" t="n">
        <f aca="true">ROUND(IF($B$18=0,+X$22-(X$22*SUM((OFFSET($B$24,0,0,$F122,1)))),+X$22-(X$22*(($F122)*$B$18))),0)</f>
        <v>3</v>
      </c>
      <c r="Y122" s="0" t="n">
        <f aca="false">+Y117</f>
        <v>15</v>
      </c>
      <c r="Z122" s="0" t="n">
        <f aca="true">ROUND(IF($B$18=0,+Z$22-(Z$22*SUM((OFFSET($B$24,0,0,$F122,1)))),+Z$22-(Z$22*(($F122)*$B$18))),0)</f>
        <v>3</v>
      </c>
      <c r="AA122" s="0" t="n">
        <f aca="false">+AA117</f>
        <v>110</v>
      </c>
      <c r="AB122" s="0" t="n">
        <f aca="true">ROUND(IF($B$18=0,+AB$22-(AB$22*SUM((OFFSET($B$24,0,0,$F122,1)))),+AB$22-(AB$22*(($F122)*$B$18))),0)</f>
        <v>3</v>
      </c>
      <c r="AC122" s="0" t="n">
        <f aca="false">+AC117</f>
        <v>46</v>
      </c>
      <c r="AD122" s="0" t="n">
        <f aca="true">ROUND(IF($B$18=0,+AD$22-(AD$22*SUM((OFFSET($B$24,0,0,$F122,1)))),+AD$22-(AD$22*(($F122)*$B$18))),0)</f>
        <v>3</v>
      </c>
      <c r="AE122" s="0" t="n">
        <f aca="false">+AE117</f>
        <v>47</v>
      </c>
      <c r="AF122" s="0" t="n">
        <f aca="true">ROUND(IF($B$18=0,+AF$22-(AF$22*SUM((OFFSET($B$24,0,0,$F122,1)))),+AF$22-(AF$22*(($F122)*$B$18))),0)</f>
        <v>3</v>
      </c>
      <c r="AG122" s="0" t="n">
        <f aca="false">+AG117</f>
        <v>54</v>
      </c>
      <c r="AH122" s="0" t="n">
        <f aca="true">ROUND(IF($B$18=0,+AH$22-(AH$22*SUM((OFFSET($B$24,0,0,$F122,1)))),+AH$22-(AH$22*(($F122)*$B$18))),0)</f>
        <v>3</v>
      </c>
      <c r="AI122" s="0" t="n">
        <f aca="false">+AI117</f>
        <v>62</v>
      </c>
      <c r="AJ122" s="0" t="n">
        <f aca="true">ROUND(IF($B$18=0,+AJ$22-(AJ$22*SUM((OFFSET($B$24,0,0,$F122,1)))),+AJ$22-(AJ$22*(($F122)*$B$18))),0)</f>
        <v>3</v>
      </c>
      <c r="AK122" s="0" t="n">
        <f aca="false">+AK117</f>
        <v>57</v>
      </c>
      <c r="AL122" s="0" t="n">
        <f aca="true">ROUND(IF($B$18=0,+AL$22-(AL$22*SUM((OFFSET($B$24,0,0,$F122,1)))),+AL$22-(AL$22*(($F122)*$B$18))),0)</f>
        <v>3</v>
      </c>
      <c r="AM122" s="0" t="n">
        <f aca="false">+AM117</f>
        <v>73</v>
      </c>
      <c r="AN122" s="0" t="n">
        <f aca="true">ROUND(IF($B$18=0,+AN$22-(AN$22*SUM((OFFSET($B$24,0,0,$F122,1)))),+AN$22-(AN$22*(($F122)*$B$18))),0)</f>
        <v>3</v>
      </c>
      <c r="AO122" s="0" t="n">
        <f aca="false">+AO117</f>
        <v>78</v>
      </c>
      <c r="AP122" s="0" t="n">
        <f aca="true">ROUND(IF($B$18=0,+AP$22-(AP$22*SUM((OFFSET($B$24,0,0,$F122,1)))),+AP$22-(AP$22*(($F122)*$B$18))),0)</f>
        <v>2</v>
      </c>
      <c r="AQ122" s="0" t="n">
        <f aca="false">+AQ117</f>
        <v>80</v>
      </c>
      <c r="AR122" s="0" t="n">
        <f aca="true">ROUND(IF($B$18=0,+AR$22-(AR$22*SUM((OFFSET($B$24,0,0,$F122,1)))),+AR$22-(AR$22*(($F122)*$B$18))),0)</f>
        <v>3</v>
      </c>
      <c r="AS122" s="0" t="n">
        <f aca="false">+AS117</f>
        <v>84</v>
      </c>
      <c r="AT122" s="0" t="n">
        <f aca="true">ROUND(IF($B$18=0,+AT$22-(AT$22*SUM((OFFSET($B$24,0,0,$F122,1)))),+AT$22-(AT$22*(($F122)*$B$18))),0)</f>
        <v>1</v>
      </c>
      <c r="AU122" s="0" t="n">
        <f aca="false">+AU117</f>
        <v>-1</v>
      </c>
      <c r="AV122" s="0" t="n">
        <f aca="true">ROUND(IF($B$18=0,+AV$22-(AV$22*SUM((OFFSET($B$24,0,0,$F122,1)))),+AV$22-(AV$22*(($F122)*$B$18))),0)</f>
        <v>-1</v>
      </c>
      <c r="AW122" s="0" t="n">
        <f aca="false">+AW117</f>
        <v>-1</v>
      </c>
      <c r="AX122" s="0" t="n">
        <f aca="true">ROUND(IF($B$18=0,+AX$22-(AX$22*SUM((OFFSET($B$24,0,0,$F122,1)))),+AX$22-(AX$22*(($F122)*$B$18))),0)</f>
        <v>-1</v>
      </c>
      <c r="AY122" s="0" t="n">
        <f aca="false">+AY117</f>
        <v>-1</v>
      </c>
      <c r="AZ122" s="0" t="n">
        <f aca="true">ROUND(IF($B$18=0,+AZ$22-(AZ$22*SUM((OFFSET($B$24,0,0,$F122,1)))),+AZ$22-(AZ$22*(($F122)*$B$18))),0)</f>
        <v>-1</v>
      </c>
      <c r="BA122" s="0" t="n">
        <f aca="false">+BA117</f>
        <v>-1</v>
      </c>
      <c r="BB122" s="0" t="n">
        <f aca="true">ROUND(IF($B$18=0,+BB$22-(BB$22*SUM((OFFSET($B$24,0,0,$F122,1)))),+BB$22-(BB$22*(($F122)*$B$18))),0)</f>
        <v>-1</v>
      </c>
      <c r="BC122" s="0" t="n">
        <f aca="false">+BC117</f>
        <v>-1</v>
      </c>
      <c r="BD122" s="0" t="n">
        <f aca="true">ROUND(IF($B$18=0,+BD$22-(BD$22*SUM((OFFSET($B$24,0,0,$F122,1)))),+BD$22-(BD$22*(($F122)*$B$18))),0)</f>
        <v>-1</v>
      </c>
    </row>
    <row r="123" customFormat="false" ht="12.75" hidden="false" customHeight="false" outlineLevel="0" collapsed="false">
      <c r="D123" s="19" t="str">
        <f aca="false">+D118</f>
        <v>Elite</v>
      </c>
      <c r="E123" s="19" t="n">
        <v>0</v>
      </c>
      <c r="F123" s="0" t="n">
        <f aca="false">+F118+1</f>
        <v>21</v>
      </c>
      <c r="G123" s="0" t="n">
        <f aca="false">+G118</f>
        <v>101</v>
      </c>
      <c r="H123" s="0" t="n">
        <f aca="true">ROUND(IF($B$18=0,+H$18-(H$18*SUM((OFFSET($B$24,0,0,$F123,1)))),+H$18-(H$18*(($F123)*$B$18))),0)</f>
        <v>3</v>
      </c>
      <c r="I123" s="0" t="n">
        <f aca="false">+I118</f>
        <v>98</v>
      </c>
      <c r="J123" s="0" t="n">
        <f aca="true">ROUND(IF($B$18=0,+J$18-(J$18*SUM((OFFSET($B$24,0,0,$F123,1)))),+J$18-(J$18*(($F123)*$B$18))),0)</f>
        <v>2</v>
      </c>
      <c r="K123" s="0" t="n">
        <f aca="false">+K118</f>
        <v>4</v>
      </c>
      <c r="L123" s="0" t="n">
        <f aca="true">ROUND(IF($B$18=0,+L$18-(L$18*SUM((OFFSET($B$24,0,0,$F123,1)))),+L$18-(L$18*(($F123)*$B$18))),0)</f>
        <v>1</v>
      </c>
      <c r="M123" s="0" t="n">
        <f aca="false">+M118</f>
        <v>7</v>
      </c>
      <c r="N123" s="0" t="n">
        <f aca="true">ROUND(IF($B$18=0,+N$18-(N$18*SUM((OFFSET($B$24,0,0,$F123,1)))),+N$18-(N$18*(($F123)*$B$18))),0)</f>
        <v>1</v>
      </c>
      <c r="O123" s="0" t="n">
        <f aca="false">+O118</f>
        <v>9</v>
      </c>
      <c r="P123" s="0" t="n">
        <f aca="true">ROUND(IF($B$18=0,+P$18-(P$18*SUM((OFFSET($B$24,0,0,$F123,1)))),+P$18-(P$18*(($F123)*$B$18))),0)</f>
        <v>2</v>
      </c>
      <c r="Q123" s="0" t="n">
        <f aca="false">+Q118</f>
        <v>105</v>
      </c>
      <c r="R123" s="0" t="n">
        <f aca="true">ROUND(IF($B$18=0,+R$18-(R$18*SUM((OFFSET($B$24,0,0,$F123,1)))),+R$18-(R$18*(($F123)*$B$18))),0)</f>
        <v>2</v>
      </c>
      <c r="S123" s="0" t="n">
        <f aca="false">+S118</f>
        <v>30</v>
      </c>
      <c r="T123" s="0" t="n">
        <f aca="true">ROUND(IF($B$18=0,+T$18-(T$18*SUM((OFFSET($B$24,0,0,$F123,1)))),+T$18-(T$18*(($F123)*$B$18))),0)</f>
        <v>4</v>
      </c>
      <c r="U123" s="0" t="n">
        <f aca="false">+U118</f>
        <v>32</v>
      </c>
      <c r="V123" s="0" t="n">
        <f aca="true">ROUND(IF($B$18=0,+V$18-(V$18*SUM((OFFSET($B$24,0,0,$F123,1)))),+V$18-(V$18*(($F123)*$B$18))),0)</f>
        <v>2</v>
      </c>
      <c r="W123" s="0" t="n">
        <f aca="false">+W118</f>
        <v>94</v>
      </c>
      <c r="X123" s="0" t="n">
        <f aca="true">ROUND(IF($B$18=0,+X$18-(X$18*SUM((OFFSET($B$24,0,0,$F123,1)))),+X$18-(X$18*(($F123)*$B$18))),0)</f>
        <v>2</v>
      </c>
      <c r="Y123" s="0" t="n">
        <f aca="false">+Y118</f>
        <v>15</v>
      </c>
      <c r="Z123" s="0" t="n">
        <f aca="true">ROUND(IF($B$18=0,+Z$18-(Z$18*SUM((OFFSET($B$24,0,0,$F123,1)))),+Z$18-(Z$18*(($F123)*$B$18))),0)</f>
        <v>2</v>
      </c>
      <c r="AA123" s="0" t="n">
        <f aca="false">+AA118</f>
        <v>110</v>
      </c>
      <c r="AB123" s="0" t="n">
        <f aca="true">ROUND(IF($B$18=0,+AB$18-(AB$18*SUM((OFFSET($B$24,0,0,$F123,1)))),+AB$18-(AB$18*(($F123)*$B$18))),0)</f>
        <v>2</v>
      </c>
      <c r="AC123" s="0" t="n">
        <f aca="false">+AC118</f>
        <v>46</v>
      </c>
      <c r="AD123" s="0" t="n">
        <f aca="true">ROUND(IF($B$18=0,+AD$18-(AD$18*SUM((OFFSET($B$24,0,0,$F123,1)))),+AD$18-(AD$18*(($F123)*$B$18))),0)</f>
        <v>2</v>
      </c>
      <c r="AE123" s="0" t="n">
        <f aca="false">+AE118</f>
        <v>47</v>
      </c>
      <c r="AF123" s="0" t="n">
        <f aca="true">ROUND(IF($B$18=0,+AF$18-(AF$18*SUM((OFFSET($B$24,0,0,$F123,1)))),+AF$18-(AF$18*(($F123)*$B$18))),0)</f>
        <v>2</v>
      </c>
      <c r="AG123" s="0" t="n">
        <f aca="false">+AG118</f>
        <v>54</v>
      </c>
      <c r="AH123" s="0" t="n">
        <f aca="true">ROUND(IF($B$18=0,+AH$18-(AH$18*SUM((OFFSET($B$24,0,0,$F123,1)))),+AH$18-(AH$18*(($F123)*$B$18))),0)</f>
        <v>2</v>
      </c>
      <c r="AI123" s="0" t="n">
        <f aca="false">+AI118</f>
        <v>62</v>
      </c>
      <c r="AJ123" s="0" t="n">
        <f aca="true">ROUND(IF($B$18=0,+AJ$18-(AJ$18*SUM((OFFSET($B$24,0,0,$F123,1)))),+AJ$18-(AJ$18*(($F123)*$B$18))),0)</f>
        <v>2</v>
      </c>
      <c r="AK123" s="0" t="n">
        <f aca="false">+AK118</f>
        <v>57</v>
      </c>
      <c r="AL123" s="0" t="n">
        <f aca="true">ROUND(IF($B$18=0,+AL$18-(AL$18*SUM((OFFSET($B$24,0,0,$F123,1)))),+AL$18-(AL$18*(($F123)*$B$18))),0)</f>
        <v>2</v>
      </c>
      <c r="AM123" s="0" t="n">
        <f aca="false">+AM118</f>
        <v>73</v>
      </c>
      <c r="AN123" s="0" t="n">
        <f aca="true">ROUND(IF($B$18=0,+AN$18-(AN$18*SUM((OFFSET($B$24,0,0,$F123,1)))),+AN$18-(AN$18*(($F123)*$B$18))),0)</f>
        <v>2</v>
      </c>
      <c r="AO123" s="0" t="n">
        <f aca="false">+AO118</f>
        <v>78</v>
      </c>
      <c r="AP123" s="0" t="n">
        <f aca="true">ROUND(IF($B$18=0,+AP$18-(AP$18*SUM((OFFSET($B$24,0,0,$F123,1)))),+AP$18-(AP$18*(($F123)*$B$18))),0)</f>
        <v>1</v>
      </c>
      <c r="AQ123" s="0" t="n">
        <f aca="false">+AQ118</f>
        <v>80</v>
      </c>
      <c r="AR123" s="0" t="n">
        <f aca="true">ROUND(IF($B$18=0,+AR$18-(AR$18*SUM((OFFSET($B$24,0,0,$F123,1)))),+AR$18-(AR$18*(($F123)*$B$18))),0)</f>
        <v>2</v>
      </c>
      <c r="AS123" s="0" t="n">
        <f aca="false">+AS118</f>
        <v>84</v>
      </c>
      <c r="AT123" s="0" t="n">
        <f aca="true">ROUND(IF($B$18=0,+AT$18-(AT$18*SUM((OFFSET($B$24,0,0,$F123,1)))),+AT$18-(AT$18*(($F123)*$B$18))),0)</f>
        <v>1</v>
      </c>
      <c r="AU123" s="0" t="n">
        <f aca="false">+AU118</f>
        <v>-1</v>
      </c>
      <c r="AV123" s="0" t="n">
        <f aca="true">ROUND(IF($B$18=0,+AV$18-(AV$18*SUM((OFFSET($B$24,0,0,$F123,1)))),+AV$18-(AV$18*(($F123)*$B$18))),0)</f>
        <v>-1</v>
      </c>
      <c r="AW123" s="0" t="n">
        <f aca="false">+AW118</f>
        <v>-1</v>
      </c>
      <c r="AX123" s="0" t="n">
        <f aca="true">ROUND(IF($B$18=0,+AX$18-(AX$18*SUM((OFFSET($B$24,0,0,$F123,1)))),+AX$18-(AX$18*(($F123)*$B$18))),0)</f>
        <v>-1</v>
      </c>
      <c r="AY123" s="0" t="n">
        <f aca="false">+AY118</f>
        <v>-1</v>
      </c>
      <c r="AZ123" s="0" t="n">
        <f aca="true">ROUND(IF($B$18=0,+AZ$18-(AZ$18*SUM((OFFSET($B$24,0,0,$F123,1)))),+AZ$18-(AZ$18*(($F123)*$B$18))),0)</f>
        <v>-1</v>
      </c>
      <c r="BA123" s="0" t="n">
        <f aca="false">+BA118</f>
        <v>-1</v>
      </c>
      <c r="BB123" s="0" t="n">
        <f aca="true">ROUND(IF($B$18=0,+BB$18-(BB$18*SUM((OFFSET($B$24,0,0,$F123,1)))),+BB$18-(BB$18*(($F123)*$B$18))),0)</f>
        <v>-1</v>
      </c>
      <c r="BC123" s="0" t="n">
        <f aca="false">+BC118</f>
        <v>-1</v>
      </c>
      <c r="BD123" s="0" t="n">
        <f aca="true">ROUND(IF($B$18=0,+BD$18-(BD$18*SUM((OFFSET($B$24,0,0,$F123,1)))),+BD$18-(BD$18*(($F123)*$B$18))),0)</f>
        <v>-1</v>
      </c>
    </row>
    <row r="124" customFormat="false" ht="12.75" hidden="false" customHeight="false" outlineLevel="0" collapsed="false">
      <c r="D124" s="19" t="str">
        <f aca="false">+D119</f>
        <v>Veteran</v>
      </c>
      <c r="E124" s="19" t="n">
        <v>1</v>
      </c>
      <c r="F124" s="0" t="n">
        <f aca="false">+F119+1</f>
        <v>21</v>
      </c>
      <c r="G124" s="0" t="n">
        <f aca="false">+G119</f>
        <v>101</v>
      </c>
      <c r="H124" s="0" t="n">
        <f aca="true">ROUND(IF($B$18=0,+H$19-(H$19*SUM((OFFSET($B$24,0,0,$F124,1)))),+H$19-(H$19*(($F124)*$B$18))),0)</f>
        <v>3</v>
      </c>
      <c r="I124" s="0" t="n">
        <f aca="false">+I119</f>
        <v>98</v>
      </c>
      <c r="J124" s="0" t="n">
        <f aca="true">ROUND(IF($B$18=0,+J$19-(J$19*SUM((OFFSET($B$24,0,0,$F124,1)))),+J$19-(J$19*(($F124)*$B$18))),0)</f>
        <v>3</v>
      </c>
      <c r="K124" s="0" t="n">
        <f aca="false">+K119</f>
        <v>4</v>
      </c>
      <c r="L124" s="0" t="n">
        <f aca="true">ROUND(IF($B$18=0,+L$19-(L$19*SUM((OFFSET($B$24,0,0,$F124,1)))),+L$19-(L$19*(($F124)*$B$18))),0)</f>
        <v>1</v>
      </c>
      <c r="M124" s="0" t="n">
        <f aca="false">+M119</f>
        <v>7</v>
      </c>
      <c r="N124" s="0" t="n">
        <f aca="true">ROUND(IF($B$18=0,+N$19-(N$19*SUM((OFFSET($B$24,0,0,$F124,1)))),+N$19-(N$19*(($F124)*$B$18))),0)</f>
        <v>1</v>
      </c>
      <c r="O124" s="0" t="n">
        <f aca="false">+O119</f>
        <v>9</v>
      </c>
      <c r="P124" s="0" t="n">
        <f aca="true">ROUND(IF($B$18=0,+P$19-(P$19*SUM((OFFSET($B$24,0,0,$F124,1)))),+P$19-(P$19*(($F124)*$B$18))),0)</f>
        <v>2</v>
      </c>
      <c r="Q124" s="0" t="n">
        <f aca="false">+Q119</f>
        <v>105</v>
      </c>
      <c r="R124" s="0" t="n">
        <f aca="true">ROUND(IF($B$18=0,+R$19-(R$19*SUM((OFFSET($B$24,0,0,$F124,1)))),+R$19-(R$19*(($F124)*$B$18))),0)</f>
        <v>2</v>
      </c>
      <c r="S124" s="0" t="n">
        <f aca="false">+S119</f>
        <v>30</v>
      </c>
      <c r="T124" s="0" t="n">
        <f aca="true">ROUND(IF($B$18=0,+T$19-(T$19*SUM((OFFSET($B$24,0,0,$F124,1)))),+T$19-(T$19*(($F124)*$B$18))),0)</f>
        <v>4</v>
      </c>
      <c r="U124" s="0" t="n">
        <f aca="false">+U119</f>
        <v>32</v>
      </c>
      <c r="V124" s="0" t="n">
        <f aca="true">ROUND(IF($B$18=0,+V$19-(V$19*SUM((OFFSET($B$24,0,0,$F124,1)))),+V$19-(V$19*(($F124)*$B$18))),0)</f>
        <v>3</v>
      </c>
      <c r="W124" s="0" t="n">
        <f aca="false">+W119</f>
        <v>94</v>
      </c>
      <c r="X124" s="0" t="n">
        <f aca="true">ROUND(IF($B$18=0,+X$19-(X$19*SUM((OFFSET($B$24,0,0,$F124,1)))),+X$19-(X$19*(($F124)*$B$18))),0)</f>
        <v>2</v>
      </c>
      <c r="Y124" s="0" t="n">
        <f aca="false">+Y119</f>
        <v>15</v>
      </c>
      <c r="Z124" s="0" t="n">
        <f aca="true">ROUND(IF($B$18=0,+Z$19-(Z$19*SUM((OFFSET($B$24,0,0,$F124,1)))),+Z$19-(Z$19*(($F124)*$B$18))),0)</f>
        <v>2</v>
      </c>
      <c r="AA124" s="0" t="n">
        <f aca="false">+AA119</f>
        <v>110</v>
      </c>
      <c r="AB124" s="0" t="n">
        <f aca="true">ROUND(IF($B$18=0,+AB$19-(AB$19*SUM((OFFSET($B$24,0,0,$F124,1)))),+AB$19-(AB$19*(($F124)*$B$18))),0)</f>
        <v>2</v>
      </c>
      <c r="AC124" s="0" t="n">
        <f aca="false">+AC119</f>
        <v>46</v>
      </c>
      <c r="AD124" s="0" t="n">
        <f aca="true">ROUND(IF($B$18=0,+AD$19-(AD$19*SUM((OFFSET($B$24,0,0,$F124,1)))),+AD$19-(AD$19*(($F124)*$B$18))),0)</f>
        <v>2</v>
      </c>
      <c r="AE124" s="0" t="n">
        <f aca="false">+AE119</f>
        <v>47</v>
      </c>
      <c r="AF124" s="0" t="n">
        <f aca="true">ROUND(IF($B$18=0,+AF$19-(AF$19*SUM((OFFSET($B$24,0,0,$F124,1)))),+AF$19-(AF$19*(($F124)*$B$18))),0)</f>
        <v>2</v>
      </c>
      <c r="AG124" s="0" t="n">
        <f aca="false">+AG119</f>
        <v>54</v>
      </c>
      <c r="AH124" s="0" t="n">
        <f aca="true">ROUND(IF($B$18=0,+AH$19-(AH$19*SUM((OFFSET($B$24,0,0,$F124,1)))),+AH$19-(AH$19*(($F124)*$B$18))),0)</f>
        <v>2</v>
      </c>
      <c r="AI124" s="0" t="n">
        <f aca="false">+AI119</f>
        <v>62</v>
      </c>
      <c r="AJ124" s="0" t="n">
        <f aca="true">ROUND(IF($B$18=0,+AJ$19-(AJ$19*SUM((OFFSET($B$24,0,0,$F124,1)))),+AJ$19-(AJ$19*(($F124)*$B$18))),0)</f>
        <v>2</v>
      </c>
      <c r="AK124" s="0" t="n">
        <f aca="false">+AK119</f>
        <v>57</v>
      </c>
      <c r="AL124" s="0" t="n">
        <f aca="true">ROUND(IF($B$18=0,+AL$19-(AL$19*SUM((OFFSET($B$24,0,0,$F124,1)))),+AL$19-(AL$19*(($F124)*$B$18))),0)</f>
        <v>2</v>
      </c>
      <c r="AM124" s="0" t="n">
        <f aca="false">+AM119</f>
        <v>73</v>
      </c>
      <c r="AN124" s="0" t="n">
        <f aca="true">ROUND(IF($B$18=0,+AN$19-(AN$19*SUM((OFFSET($B$24,0,0,$F124,1)))),+AN$19-(AN$19*(($F124)*$B$18))),0)</f>
        <v>2</v>
      </c>
      <c r="AO124" s="0" t="n">
        <f aca="false">+AO119</f>
        <v>78</v>
      </c>
      <c r="AP124" s="0" t="n">
        <f aca="true">ROUND(IF($B$18=0,+AP$19-(AP$19*SUM((OFFSET($B$24,0,0,$F124,1)))),+AP$19-(AP$19*(($F124)*$B$18))),0)</f>
        <v>1</v>
      </c>
      <c r="AQ124" s="0" t="n">
        <f aca="false">+AQ119</f>
        <v>80</v>
      </c>
      <c r="AR124" s="0" t="n">
        <f aca="true">ROUND(IF($B$18=0,+AR$19-(AR$19*SUM((OFFSET($B$24,0,0,$F124,1)))),+AR$19-(AR$19*(($F124)*$B$18))),0)</f>
        <v>2</v>
      </c>
      <c r="AS124" s="0" t="n">
        <f aca="false">+AS119</f>
        <v>84</v>
      </c>
      <c r="AT124" s="0" t="n">
        <f aca="true">ROUND(IF($B$18=0,+AT$19-(AT$19*SUM((OFFSET($B$24,0,0,$F124,1)))),+AT$19-(AT$19*(($F124)*$B$18))),0)</f>
        <v>1</v>
      </c>
      <c r="AU124" s="0" t="n">
        <f aca="false">+AU119</f>
        <v>-1</v>
      </c>
      <c r="AV124" s="0" t="n">
        <f aca="true">ROUND(IF($B$18=0,+AV$19-(AV$19*SUM((OFFSET($B$24,0,0,$F124,1)))),+AV$19-(AV$19*(($F124)*$B$18))),0)</f>
        <v>-1</v>
      </c>
      <c r="AW124" s="0" t="n">
        <f aca="false">+AW119</f>
        <v>-1</v>
      </c>
      <c r="AX124" s="0" t="n">
        <f aca="true">ROUND(IF($B$18=0,+AX$19-(AX$19*SUM((OFFSET($B$24,0,0,$F124,1)))),+AX$19-(AX$19*(($F124)*$B$18))),0)</f>
        <v>-1</v>
      </c>
      <c r="AY124" s="0" t="n">
        <f aca="false">+AY119</f>
        <v>-1</v>
      </c>
      <c r="AZ124" s="0" t="n">
        <f aca="true">ROUND(IF($B$18=0,+AZ$19-(AZ$19*SUM((OFFSET($B$24,0,0,$F124,1)))),+AZ$19-(AZ$19*(($F124)*$B$18))),0)</f>
        <v>-1</v>
      </c>
      <c r="BA124" s="0" t="n">
        <f aca="false">+BA119</f>
        <v>-1</v>
      </c>
      <c r="BB124" s="0" t="n">
        <f aca="true">ROUND(IF($B$18=0,+BB$19-(BB$19*SUM((OFFSET($B$24,0,0,$F124,1)))),+BB$19-(BB$19*(($F124)*$B$18))),0)</f>
        <v>-1</v>
      </c>
      <c r="BC124" s="0" t="n">
        <f aca="false">+BC119</f>
        <v>-1</v>
      </c>
      <c r="BD124" s="0" t="n">
        <f aca="true">ROUND(IF($B$18=0,+BD$19-(BD$19*SUM((OFFSET($B$24,0,0,$F124,1)))),+BD$19-(BD$19*(($F124)*$B$18))),0)</f>
        <v>-1</v>
      </c>
    </row>
    <row r="125" customFormat="false" ht="12.75" hidden="false" customHeight="false" outlineLevel="0" collapsed="false">
      <c r="D125" s="19" t="str">
        <f aca="false">+D120</f>
        <v>Line</v>
      </c>
      <c r="E125" s="19" t="n">
        <v>2</v>
      </c>
      <c r="F125" s="0" t="n">
        <f aca="false">+F120+1</f>
        <v>21</v>
      </c>
      <c r="G125" s="0" t="n">
        <f aca="false">+G120</f>
        <v>101</v>
      </c>
      <c r="H125" s="0" t="n">
        <f aca="true">ROUND(IF($B$18=0,+H$20-(H$20*SUM((OFFSET($B$24,0,0,$F125,1)))),+H$20-(H$20*(($F125)*$B$18))),0)</f>
        <v>4</v>
      </c>
      <c r="I125" s="0" t="n">
        <f aca="false">+I120</f>
        <v>98</v>
      </c>
      <c r="J125" s="0" t="n">
        <f aca="true">ROUND(IF($B$18=0,+J$20-(J$20*SUM((OFFSET($B$24,0,0,$F125,1)))),+J$20-(J$20*(($F125)*$B$18))),0)</f>
        <v>3</v>
      </c>
      <c r="K125" s="0" t="n">
        <f aca="false">+K120</f>
        <v>4</v>
      </c>
      <c r="L125" s="0" t="n">
        <f aca="true">ROUND(IF($B$18=0,+L$20-(L$20*SUM((OFFSET($B$24,0,0,$F125,1)))),+L$20-(L$20*(($F125)*$B$18))),0)</f>
        <v>1</v>
      </c>
      <c r="M125" s="0" t="n">
        <f aca="false">+M120</f>
        <v>7</v>
      </c>
      <c r="N125" s="0" t="n">
        <f aca="true">ROUND(IF($B$18=0,+N$20-(N$20*SUM((OFFSET($B$24,0,0,$F125,1)))),+N$20-(N$20*(($F125)*$B$18))),0)</f>
        <v>1</v>
      </c>
      <c r="O125" s="0" t="n">
        <f aca="false">+O120</f>
        <v>9</v>
      </c>
      <c r="P125" s="0" t="n">
        <f aca="true">ROUND(IF($B$18=0,+P$20-(P$20*SUM((OFFSET($B$24,0,0,$F125,1)))),+P$20-(P$20*(($F125)*$B$18))),0)</f>
        <v>2</v>
      </c>
      <c r="Q125" s="0" t="n">
        <f aca="false">+Q120</f>
        <v>105</v>
      </c>
      <c r="R125" s="0" t="n">
        <f aca="true">ROUND(IF($B$18=0,+R$20-(R$20*SUM((OFFSET($B$24,0,0,$F125,1)))),+R$20-(R$20*(($F125)*$B$18))),0)</f>
        <v>2</v>
      </c>
      <c r="S125" s="0" t="n">
        <f aca="false">+S120</f>
        <v>30</v>
      </c>
      <c r="T125" s="0" t="n">
        <f aca="true">ROUND(IF($B$18=0,+T$20-(T$20*SUM((OFFSET($B$24,0,0,$F125,1)))),+T$20-(T$20*(($F125)*$B$18))),0)</f>
        <v>6</v>
      </c>
      <c r="U125" s="0" t="n">
        <f aca="false">+U120</f>
        <v>32</v>
      </c>
      <c r="V125" s="0" t="n">
        <f aca="true">ROUND(IF($B$18=0,+V$20-(V$20*SUM((OFFSET($B$24,0,0,$F125,1)))),+V$20-(V$20*(($F125)*$B$18))),0)</f>
        <v>3</v>
      </c>
      <c r="W125" s="0" t="n">
        <f aca="false">+W120</f>
        <v>94</v>
      </c>
      <c r="X125" s="0" t="n">
        <f aca="true">ROUND(IF($B$18=0,+X$20-(X$20*SUM((OFFSET($B$24,0,0,$F125,1)))),+X$20-(X$20*(($F125)*$B$18))),0)</f>
        <v>2</v>
      </c>
      <c r="Y125" s="0" t="n">
        <f aca="false">+Y120</f>
        <v>15</v>
      </c>
      <c r="Z125" s="0" t="n">
        <f aca="true">ROUND(IF($B$18=0,+Z$20-(Z$20*SUM((OFFSET($B$24,0,0,$F125,1)))),+Z$20-(Z$20*(($F125)*$B$18))),0)</f>
        <v>2</v>
      </c>
      <c r="AA125" s="0" t="n">
        <f aca="false">+AA120</f>
        <v>110</v>
      </c>
      <c r="AB125" s="0" t="n">
        <f aca="true">ROUND(IF($B$18=0,+AB$20-(AB$20*SUM((OFFSET($B$24,0,0,$F125,1)))),+AB$20-(AB$20*(($F125)*$B$18))),0)</f>
        <v>2</v>
      </c>
      <c r="AC125" s="0" t="n">
        <f aca="false">+AC120</f>
        <v>46</v>
      </c>
      <c r="AD125" s="0" t="n">
        <f aca="true">ROUND(IF($B$18=0,+AD$20-(AD$20*SUM((OFFSET($B$24,0,0,$F125,1)))),+AD$20-(AD$20*(($F125)*$B$18))),0)</f>
        <v>2</v>
      </c>
      <c r="AE125" s="0" t="n">
        <f aca="false">+AE120</f>
        <v>47</v>
      </c>
      <c r="AF125" s="0" t="n">
        <f aca="true">ROUND(IF($B$18=0,+AF$20-(AF$20*SUM((OFFSET($B$24,0,0,$F125,1)))),+AF$20-(AF$20*(($F125)*$B$18))),0)</f>
        <v>2</v>
      </c>
      <c r="AG125" s="0" t="n">
        <f aca="false">+AG120</f>
        <v>54</v>
      </c>
      <c r="AH125" s="0" t="n">
        <f aca="true">ROUND(IF($B$18=0,+AH$20-(AH$20*SUM((OFFSET($B$24,0,0,$F125,1)))),+AH$20-(AH$20*(($F125)*$B$18))),0)</f>
        <v>2</v>
      </c>
      <c r="AI125" s="0" t="n">
        <f aca="false">+AI120</f>
        <v>62</v>
      </c>
      <c r="AJ125" s="0" t="n">
        <f aca="true">ROUND(IF($B$18=0,+AJ$20-(AJ$20*SUM((OFFSET($B$24,0,0,$F125,1)))),+AJ$20-(AJ$20*(($F125)*$B$18))),0)</f>
        <v>2</v>
      </c>
      <c r="AK125" s="0" t="n">
        <f aca="false">+AK120</f>
        <v>57</v>
      </c>
      <c r="AL125" s="0" t="n">
        <f aca="true">ROUND(IF($B$18=0,+AL$20-(AL$20*SUM((OFFSET($B$24,0,0,$F125,1)))),+AL$20-(AL$20*(($F125)*$B$18))),0)</f>
        <v>2</v>
      </c>
      <c r="AM125" s="0" t="n">
        <f aca="false">+AM120</f>
        <v>73</v>
      </c>
      <c r="AN125" s="0" t="n">
        <f aca="true">ROUND(IF($B$18=0,+AN$20-(AN$20*SUM((OFFSET($B$24,0,0,$F125,1)))),+AN$20-(AN$20*(($F125)*$B$18))),0)</f>
        <v>2</v>
      </c>
      <c r="AO125" s="0" t="n">
        <f aca="false">+AO120</f>
        <v>78</v>
      </c>
      <c r="AP125" s="0" t="n">
        <f aca="true">ROUND(IF($B$18=0,+AP$20-(AP$20*SUM((OFFSET($B$24,0,0,$F125,1)))),+AP$20-(AP$20*(($F125)*$B$18))),0)</f>
        <v>2</v>
      </c>
      <c r="AQ125" s="0" t="n">
        <f aca="false">+AQ120</f>
        <v>80</v>
      </c>
      <c r="AR125" s="0" t="n">
        <f aca="true">ROUND(IF($B$18=0,+AR$20-(AR$20*SUM((OFFSET($B$24,0,0,$F125,1)))),+AR$20-(AR$20*(($F125)*$B$18))),0)</f>
        <v>2</v>
      </c>
      <c r="AS125" s="0" t="n">
        <f aca="false">+AS120</f>
        <v>84</v>
      </c>
      <c r="AT125" s="0" t="n">
        <f aca="true">ROUND(IF($B$18=0,+AT$20-(AT$20*SUM((OFFSET($B$24,0,0,$F125,1)))),+AT$20-(AT$20*(($F125)*$B$18))),0)</f>
        <v>1</v>
      </c>
      <c r="AU125" s="0" t="n">
        <f aca="false">+AU120</f>
        <v>-1</v>
      </c>
      <c r="AV125" s="0" t="n">
        <f aca="true">ROUND(IF($B$18=0,+AV$20-(AV$20*SUM((OFFSET($B$24,0,0,$F125,1)))),+AV$20-(AV$20*(($F125)*$B$18))),0)</f>
        <v>-1</v>
      </c>
      <c r="AW125" s="0" t="n">
        <f aca="false">+AW120</f>
        <v>-1</v>
      </c>
      <c r="AX125" s="0" t="n">
        <f aca="true">ROUND(IF($B$18=0,+AX$20-(AX$20*SUM((OFFSET($B$24,0,0,$F125,1)))),+AX$20-(AX$20*(($F125)*$B$18))),0)</f>
        <v>-1</v>
      </c>
      <c r="AY125" s="0" t="n">
        <f aca="false">+AY120</f>
        <v>-1</v>
      </c>
      <c r="AZ125" s="0" t="n">
        <f aca="true">ROUND(IF($B$18=0,+AZ$20-(AZ$20*SUM((OFFSET($B$24,0,0,$F125,1)))),+AZ$20-(AZ$20*(($F125)*$B$18))),0)</f>
        <v>-1</v>
      </c>
      <c r="BA125" s="0" t="n">
        <f aca="false">+BA120</f>
        <v>-1</v>
      </c>
      <c r="BB125" s="0" t="n">
        <f aca="true">ROUND(IF($B$18=0,+BB$20-(BB$20*SUM((OFFSET($B$24,0,0,$F125,1)))),+BB$20-(BB$20*(($F125)*$B$18))),0)</f>
        <v>-1</v>
      </c>
      <c r="BC125" s="0" t="n">
        <f aca="false">+BC120</f>
        <v>-1</v>
      </c>
      <c r="BD125" s="0" t="n">
        <f aca="true">ROUND(IF($B$18=0,+BD$20-(BD$20*SUM((OFFSET($B$24,0,0,$F125,1)))),+BD$20-(BD$20*(($F125)*$B$18))),0)</f>
        <v>-1</v>
      </c>
    </row>
    <row r="126" customFormat="false" ht="12.75" hidden="false" customHeight="false" outlineLevel="0" collapsed="false">
      <c r="D126" s="19" t="str">
        <f aca="false">+D121</f>
        <v>Green</v>
      </c>
      <c r="E126" s="19" t="n">
        <v>3</v>
      </c>
      <c r="F126" s="0" t="n">
        <f aca="false">+F121+1</f>
        <v>21</v>
      </c>
      <c r="G126" s="0" t="n">
        <f aca="false">+G121</f>
        <v>101</v>
      </c>
      <c r="H126" s="0" t="n">
        <f aca="true">ROUND(IF($B$18=0,+H$21-(H$21*SUM((OFFSET($B$24,0,0,$F126,1)))),+H$21-(H$21*(($F126)*$B$18))),0)</f>
        <v>6</v>
      </c>
      <c r="I126" s="0" t="n">
        <f aca="false">+I121</f>
        <v>98</v>
      </c>
      <c r="J126" s="0" t="n">
        <f aca="true">ROUND(IF($B$18=0,+J$21-(J$21*SUM((OFFSET($B$24,0,0,$F126,1)))),+J$21-(J$21*(($F126)*$B$18))),0)</f>
        <v>4</v>
      </c>
      <c r="K126" s="0" t="n">
        <f aca="false">+K121</f>
        <v>4</v>
      </c>
      <c r="L126" s="0" t="n">
        <f aca="true">ROUND(IF($B$18=0,+L$21-(L$21*SUM((OFFSET($B$24,0,0,$F126,1)))),+L$21-(L$21*(($F126)*$B$18))),0)</f>
        <v>1</v>
      </c>
      <c r="M126" s="0" t="n">
        <f aca="false">+M121</f>
        <v>7</v>
      </c>
      <c r="N126" s="0" t="n">
        <f aca="true">ROUND(IF($B$18=0,+N$21-(N$21*SUM((OFFSET($B$24,0,0,$F126,1)))),+N$21-(N$21*(($F126)*$B$18))),0)</f>
        <v>1</v>
      </c>
      <c r="O126" s="0" t="n">
        <f aca="false">+O121</f>
        <v>9</v>
      </c>
      <c r="P126" s="0" t="n">
        <f aca="true">ROUND(IF($B$18=0,+P$21-(P$21*SUM((OFFSET($B$24,0,0,$F126,1)))),+P$21-(P$21*(($F126)*$B$18))),0)</f>
        <v>3</v>
      </c>
      <c r="Q126" s="0" t="n">
        <f aca="false">+Q121</f>
        <v>105</v>
      </c>
      <c r="R126" s="0" t="n">
        <f aca="true">ROUND(IF($B$18=0,+R$21-(R$21*SUM((OFFSET($B$24,0,0,$F126,1)))),+R$21-(R$21*(($F126)*$B$18))),0)</f>
        <v>3</v>
      </c>
      <c r="S126" s="0" t="n">
        <f aca="false">+S121</f>
        <v>30</v>
      </c>
      <c r="T126" s="0" t="n">
        <f aca="true">ROUND(IF($B$18=0,+T$21-(T$21*SUM((OFFSET($B$24,0,0,$F126,1)))),+T$21-(T$21*(($F126)*$B$18))),0)</f>
        <v>7</v>
      </c>
      <c r="U126" s="0" t="n">
        <f aca="false">+U121</f>
        <v>32</v>
      </c>
      <c r="V126" s="0" t="n">
        <f aca="true">ROUND(IF($B$18=0,+V$21-(V$21*SUM((OFFSET($B$24,0,0,$F126,1)))),+V$21-(V$21*(($F126)*$B$18))),0)</f>
        <v>4</v>
      </c>
      <c r="W126" s="0" t="n">
        <f aca="false">+W121</f>
        <v>94</v>
      </c>
      <c r="X126" s="0" t="n">
        <f aca="true">ROUND(IF($B$18=0,+X$21-(X$21*SUM((OFFSET($B$24,0,0,$F126,1)))),+X$21-(X$21*(($F126)*$B$18))),0)</f>
        <v>3</v>
      </c>
      <c r="Y126" s="0" t="n">
        <f aca="false">+Y121</f>
        <v>15</v>
      </c>
      <c r="Z126" s="0" t="n">
        <f aca="true">ROUND(IF($B$18=0,+Z$21-(Z$21*SUM((OFFSET($B$24,0,0,$F126,1)))),+Z$21-(Z$21*(($F126)*$B$18))),0)</f>
        <v>3</v>
      </c>
      <c r="AA126" s="0" t="n">
        <f aca="false">+AA121</f>
        <v>110</v>
      </c>
      <c r="AB126" s="0" t="n">
        <f aca="true">ROUND(IF($B$18=0,+AB$21-(AB$21*SUM((OFFSET($B$24,0,0,$F126,1)))),+AB$21-(AB$21*(($F126)*$B$18))),0)</f>
        <v>3</v>
      </c>
      <c r="AC126" s="0" t="n">
        <f aca="false">+AC121</f>
        <v>46</v>
      </c>
      <c r="AD126" s="0" t="n">
        <f aca="true">ROUND(IF($B$18=0,+AD$21-(AD$21*SUM((OFFSET($B$24,0,0,$F126,1)))),+AD$21-(AD$21*(($F126)*$B$18))),0)</f>
        <v>3</v>
      </c>
      <c r="AE126" s="0" t="n">
        <f aca="false">+AE121</f>
        <v>47</v>
      </c>
      <c r="AF126" s="0" t="n">
        <f aca="true">ROUND(IF($B$18=0,+AF$21-(AF$21*SUM((OFFSET($B$24,0,0,$F126,1)))),+AF$21-(AF$21*(($F126)*$B$18))),0)</f>
        <v>3</v>
      </c>
      <c r="AG126" s="0" t="n">
        <f aca="false">+AG121</f>
        <v>54</v>
      </c>
      <c r="AH126" s="0" t="n">
        <f aca="true">ROUND(IF($B$18=0,+AH$21-(AH$21*SUM((OFFSET($B$24,0,0,$F126,1)))),+AH$21-(AH$21*(($F126)*$B$18))),0)</f>
        <v>3</v>
      </c>
      <c r="AI126" s="0" t="n">
        <f aca="false">+AI121</f>
        <v>62</v>
      </c>
      <c r="AJ126" s="0" t="n">
        <f aca="true">ROUND(IF($B$18=0,+AJ$21-(AJ$21*SUM((OFFSET($B$24,0,0,$F126,1)))),+AJ$21-(AJ$21*(($F126)*$B$18))),0)</f>
        <v>3</v>
      </c>
      <c r="AK126" s="0" t="n">
        <f aca="false">+AK121</f>
        <v>57</v>
      </c>
      <c r="AL126" s="0" t="n">
        <f aca="true">ROUND(IF($B$18=0,+AL$21-(AL$21*SUM((OFFSET($B$24,0,0,$F126,1)))),+AL$21-(AL$21*(($F126)*$B$18))),0)</f>
        <v>3</v>
      </c>
      <c r="AM126" s="0" t="n">
        <f aca="false">+AM121</f>
        <v>73</v>
      </c>
      <c r="AN126" s="0" t="n">
        <f aca="true">ROUND(IF($B$18=0,+AN$21-(AN$21*SUM((OFFSET($B$24,0,0,$F126,1)))),+AN$21-(AN$21*(($F126)*$B$18))),0)</f>
        <v>3</v>
      </c>
      <c r="AO126" s="0" t="n">
        <f aca="false">+AO121</f>
        <v>78</v>
      </c>
      <c r="AP126" s="0" t="n">
        <f aca="true">ROUND(IF($B$18=0,+AP$21-(AP$21*SUM((OFFSET($B$24,0,0,$F126,1)))),+AP$21-(AP$21*(($F126)*$B$18))),0)</f>
        <v>2</v>
      </c>
      <c r="AQ126" s="0" t="n">
        <f aca="false">+AQ121</f>
        <v>80</v>
      </c>
      <c r="AR126" s="0" t="n">
        <f aca="true">ROUND(IF($B$18=0,+AR$21-(AR$21*SUM((OFFSET($B$24,0,0,$F126,1)))),+AR$21-(AR$21*(($F126)*$B$18))),0)</f>
        <v>3</v>
      </c>
      <c r="AS126" s="0" t="n">
        <f aca="false">+AS121</f>
        <v>84</v>
      </c>
      <c r="AT126" s="0" t="n">
        <f aca="true">ROUND(IF($B$18=0,+AT$21-(AT$21*SUM((OFFSET($B$24,0,0,$F126,1)))),+AT$21-(AT$21*(($F126)*$B$18))),0)</f>
        <v>1</v>
      </c>
      <c r="AU126" s="0" t="n">
        <f aca="false">+AU121</f>
        <v>-1</v>
      </c>
      <c r="AV126" s="0" t="n">
        <f aca="true">ROUND(IF($B$18=0,+AV$21-(AV$21*SUM((OFFSET($B$24,0,0,$F126,1)))),+AV$21-(AV$21*(($F126)*$B$18))),0)</f>
        <v>-1</v>
      </c>
      <c r="AW126" s="0" t="n">
        <f aca="false">+AW121</f>
        <v>-1</v>
      </c>
      <c r="AX126" s="0" t="n">
        <f aca="true">ROUND(IF($B$18=0,+AX$21-(AX$21*SUM((OFFSET($B$24,0,0,$F126,1)))),+AX$21-(AX$21*(($F126)*$B$18))),0)</f>
        <v>-1</v>
      </c>
      <c r="AY126" s="0" t="n">
        <f aca="false">+AY121</f>
        <v>-1</v>
      </c>
      <c r="AZ126" s="0" t="n">
        <f aca="true">ROUND(IF($B$18=0,+AZ$21-(AZ$21*SUM((OFFSET($B$24,0,0,$F126,1)))),+AZ$21-(AZ$21*(($F126)*$B$18))),0)</f>
        <v>-1</v>
      </c>
      <c r="BA126" s="0" t="n">
        <f aca="false">+BA121</f>
        <v>-1</v>
      </c>
      <c r="BB126" s="0" t="n">
        <f aca="true">ROUND(IF($B$18=0,+BB$21-(BB$21*SUM((OFFSET($B$24,0,0,$F126,1)))),+BB$21-(BB$21*(($F126)*$B$18))),0)</f>
        <v>-1</v>
      </c>
      <c r="BC126" s="0" t="n">
        <f aca="false">+BC121</f>
        <v>-1</v>
      </c>
      <c r="BD126" s="0" t="n">
        <f aca="true">ROUND(IF($B$18=0,+BD$21-(BD$21*SUM((OFFSET($B$24,0,0,$F126,1)))),+BD$21-(BD$21*(($F126)*$B$18))),0)</f>
        <v>-1</v>
      </c>
    </row>
    <row r="127" customFormat="false" ht="12.75" hidden="false" customHeight="false" outlineLevel="0" collapsed="false">
      <c r="D127" s="19" t="str">
        <f aca="false">+D122</f>
        <v>Recruit</v>
      </c>
      <c r="E127" s="19" t="n">
        <v>4</v>
      </c>
      <c r="F127" s="0" t="n">
        <f aca="false">+F122+1</f>
        <v>21</v>
      </c>
      <c r="G127" s="0" t="n">
        <f aca="false">+G122</f>
        <v>101</v>
      </c>
      <c r="H127" s="0" t="n">
        <f aca="true">ROUND(IF($B$18=0,+H$22-(H$22*SUM((OFFSET($B$24,0,0,$F127,1)))),+H$22-(H$22*(($F127)*$B$18))),0)</f>
        <v>6</v>
      </c>
      <c r="I127" s="0" t="n">
        <f aca="false">+I122</f>
        <v>98</v>
      </c>
      <c r="J127" s="0" t="n">
        <f aca="true">ROUND(IF($B$18=0,+J$22-(J$22*SUM((OFFSET($B$24,0,0,$F127,1)))),+J$22-(J$22*(($F127)*$B$18))),0)</f>
        <v>4</v>
      </c>
      <c r="K127" s="0" t="n">
        <f aca="false">+K122</f>
        <v>4</v>
      </c>
      <c r="L127" s="0" t="n">
        <f aca="true">ROUND(IF($B$18=0,+L$22-(L$22*SUM((OFFSET($B$24,0,0,$F127,1)))),+L$22-(L$22*(($F127)*$B$18))),0)</f>
        <v>2</v>
      </c>
      <c r="M127" s="0" t="n">
        <f aca="false">+M122</f>
        <v>7</v>
      </c>
      <c r="N127" s="0" t="n">
        <f aca="true">ROUND(IF($B$18=0,+N$22-(N$22*SUM((OFFSET($B$24,0,0,$F127,1)))),+N$22-(N$22*(($F127)*$B$18))),0)</f>
        <v>1</v>
      </c>
      <c r="O127" s="0" t="n">
        <f aca="false">+O122</f>
        <v>9</v>
      </c>
      <c r="P127" s="0" t="n">
        <f aca="true">ROUND(IF($B$18=0,+P$22-(P$22*SUM((OFFSET($B$24,0,0,$F127,1)))),+P$22-(P$22*(($F127)*$B$18))),0)</f>
        <v>3</v>
      </c>
      <c r="Q127" s="0" t="n">
        <f aca="false">+Q122</f>
        <v>105</v>
      </c>
      <c r="R127" s="0" t="n">
        <f aca="true">ROUND(IF($B$18=0,+R$22-(R$22*SUM((OFFSET($B$24,0,0,$F127,1)))),+R$22-(R$22*(($F127)*$B$18))),0)</f>
        <v>3</v>
      </c>
      <c r="S127" s="0" t="n">
        <f aca="false">+S122</f>
        <v>30</v>
      </c>
      <c r="T127" s="0" t="n">
        <f aca="true">ROUND(IF($B$18=0,+T$22-(T$22*SUM((OFFSET($B$24,0,0,$F127,1)))),+T$22-(T$22*(($F127)*$B$18))),0)</f>
        <v>7</v>
      </c>
      <c r="U127" s="0" t="n">
        <f aca="false">+U122</f>
        <v>32</v>
      </c>
      <c r="V127" s="0" t="n">
        <f aca="true">ROUND(IF($B$18=0,+V$22-(V$22*SUM((OFFSET($B$24,0,0,$F127,1)))),+V$22-(V$22*(($F127)*$B$18))),0)</f>
        <v>4</v>
      </c>
      <c r="W127" s="0" t="n">
        <f aca="false">+W122</f>
        <v>94</v>
      </c>
      <c r="X127" s="0" t="n">
        <f aca="true">ROUND(IF($B$18=0,+X$22-(X$22*SUM((OFFSET($B$24,0,0,$F127,1)))),+X$22-(X$22*(($F127)*$B$18))),0)</f>
        <v>3</v>
      </c>
      <c r="Y127" s="0" t="n">
        <f aca="false">+Y122</f>
        <v>15</v>
      </c>
      <c r="Z127" s="0" t="n">
        <f aca="true">ROUND(IF($B$18=0,+Z$22-(Z$22*SUM((OFFSET($B$24,0,0,$F127,1)))),+Z$22-(Z$22*(($F127)*$B$18))),0)</f>
        <v>3</v>
      </c>
      <c r="AA127" s="0" t="n">
        <f aca="false">+AA122</f>
        <v>110</v>
      </c>
      <c r="AB127" s="0" t="n">
        <f aca="true">ROUND(IF($B$18=0,+AB$22-(AB$22*SUM((OFFSET($B$24,0,0,$F127,1)))),+AB$22-(AB$22*(($F127)*$B$18))),0)</f>
        <v>3</v>
      </c>
      <c r="AC127" s="0" t="n">
        <f aca="false">+AC122</f>
        <v>46</v>
      </c>
      <c r="AD127" s="0" t="n">
        <f aca="true">ROUND(IF($B$18=0,+AD$22-(AD$22*SUM((OFFSET($B$24,0,0,$F127,1)))),+AD$22-(AD$22*(($F127)*$B$18))),0)</f>
        <v>3</v>
      </c>
      <c r="AE127" s="0" t="n">
        <f aca="false">+AE122</f>
        <v>47</v>
      </c>
      <c r="AF127" s="0" t="n">
        <f aca="true">ROUND(IF($B$18=0,+AF$22-(AF$22*SUM((OFFSET($B$24,0,0,$F127,1)))),+AF$22-(AF$22*(($F127)*$B$18))),0)</f>
        <v>3</v>
      </c>
      <c r="AG127" s="0" t="n">
        <f aca="false">+AG122</f>
        <v>54</v>
      </c>
      <c r="AH127" s="0" t="n">
        <f aca="true">ROUND(IF($B$18=0,+AH$22-(AH$22*SUM((OFFSET($B$24,0,0,$F127,1)))),+AH$22-(AH$22*(($F127)*$B$18))),0)</f>
        <v>3</v>
      </c>
      <c r="AI127" s="0" t="n">
        <f aca="false">+AI122</f>
        <v>62</v>
      </c>
      <c r="AJ127" s="0" t="n">
        <f aca="true">ROUND(IF($B$18=0,+AJ$22-(AJ$22*SUM((OFFSET($B$24,0,0,$F127,1)))),+AJ$22-(AJ$22*(($F127)*$B$18))),0)</f>
        <v>3</v>
      </c>
      <c r="AK127" s="0" t="n">
        <f aca="false">+AK122</f>
        <v>57</v>
      </c>
      <c r="AL127" s="0" t="n">
        <f aca="true">ROUND(IF($B$18=0,+AL$22-(AL$22*SUM((OFFSET($B$24,0,0,$F127,1)))),+AL$22-(AL$22*(($F127)*$B$18))),0)</f>
        <v>3</v>
      </c>
      <c r="AM127" s="0" t="n">
        <f aca="false">+AM122</f>
        <v>73</v>
      </c>
      <c r="AN127" s="0" t="n">
        <f aca="true">ROUND(IF($B$18=0,+AN$22-(AN$22*SUM((OFFSET($B$24,0,0,$F127,1)))),+AN$22-(AN$22*(($F127)*$B$18))),0)</f>
        <v>3</v>
      </c>
      <c r="AO127" s="0" t="n">
        <f aca="false">+AO122</f>
        <v>78</v>
      </c>
      <c r="AP127" s="0" t="n">
        <f aca="true">ROUND(IF($B$18=0,+AP$22-(AP$22*SUM((OFFSET($B$24,0,0,$F127,1)))),+AP$22-(AP$22*(($F127)*$B$18))),0)</f>
        <v>2</v>
      </c>
      <c r="AQ127" s="0" t="n">
        <f aca="false">+AQ122</f>
        <v>80</v>
      </c>
      <c r="AR127" s="0" t="n">
        <f aca="true">ROUND(IF($B$18=0,+AR$22-(AR$22*SUM((OFFSET($B$24,0,0,$F127,1)))),+AR$22-(AR$22*(($F127)*$B$18))),0)</f>
        <v>3</v>
      </c>
      <c r="AS127" s="0" t="n">
        <f aca="false">+AS122</f>
        <v>84</v>
      </c>
      <c r="AT127" s="0" t="n">
        <f aca="true">ROUND(IF($B$18=0,+AT$22-(AT$22*SUM((OFFSET($B$24,0,0,$F127,1)))),+AT$22-(AT$22*(($F127)*$B$18))),0)</f>
        <v>1</v>
      </c>
      <c r="AU127" s="0" t="n">
        <f aca="false">+AU122</f>
        <v>-1</v>
      </c>
      <c r="AV127" s="0" t="n">
        <f aca="true">ROUND(IF($B$18=0,+AV$22-(AV$22*SUM((OFFSET($B$24,0,0,$F127,1)))),+AV$22-(AV$22*(($F127)*$B$18))),0)</f>
        <v>-1</v>
      </c>
      <c r="AW127" s="0" t="n">
        <f aca="false">+AW122</f>
        <v>-1</v>
      </c>
      <c r="AX127" s="0" t="n">
        <f aca="true">ROUND(IF($B$18=0,+AX$22-(AX$22*SUM((OFFSET($B$24,0,0,$F127,1)))),+AX$22-(AX$22*(($F127)*$B$18))),0)</f>
        <v>-1</v>
      </c>
      <c r="AY127" s="0" t="n">
        <f aca="false">+AY122</f>
        <v>-1</v>
      </c>
      <c r="AZ127" s="0" t="n">
        <f aca="true">ROUND(IF($B$18=0,+AZ$22-(AZ$22*SUM((OFFSET($B$24,0,0,$F127,1)))),+AZ$22-(AZ$22*(($F127)*$B$18))),0)</f>
        <v>-1</v>
      </c>
      <c r="BA127" s="0" t="n">
        <f aca="false">+BA122</f>
        <v>-1</v>
      </c>
      <c r="BB127" s="0" t="n">
        <f aca="true">ROUND(IF($B$18=0,+BB$22-(BB$22*SUM((OFFSET($B$24,0,0,$F127,1)))),+BB$22-(BB$22*(($F127)*$B$18))),0)</f>
        <v>-1</v>
      </c>
      <c r="BC127" s="0" t="n">
        <f aca="false">+BC122</f>
        <v>-1</v>
      </c>
      <c r="BD127" s="0" t="n">
        <f aca="true">ROUND(IF($B$18=0,+BD$22-(BD$22*SUM((OFFSET($B$24,0,0,$F127,1)))),+BD$22-(BD$22*(($F127)*$B$18))),0)</f>
        <v>-1</v>
      </c>
    </row>
    <row r="128" customFormat="false" ht="12.75" hidden="false" customHeight="false" outlineLevel="0" collapsed="false">
      <c r="D128" s="19" t="str">
        <f aca="false">+D123</f>
        <v>Elite</v>
      </c>
      <c r="E128" s="19" t="n">
        <v>0</v>
      </c>
      <c r="F128" s="0" t="n">
        <f aca="false">+F123+1</f>
        <v>22</v>
      </c>
      <c r="G128" s="0" t="n">
        <f aca="false">+G123</f>
        <v>101</v>
      </c>
      <c r="H128" s="0" t="n">
        <f aca="true">ROUND(IF($B$18=0,+H$18-(H$18*SUM((OFFSET($B$24,0,0,$F128,1)))),+H$18-(H$18*(($F128)*$B$18))),0)</f>
        <v>3</v>
      </c>
      <c r="I128" s="0" t="n">
        <f aca="false">+I123</f>
        <v>98</v>
      </c>
      <c r="J128" s="0" t="n">
        <f aca="true">ROUND(IF($B$18=0,+J$18-(J$18*SUM((OFFSET($B$24,0,0,$F128,1)))),+J$18-(J$18*(($F128)*$B$18))),0)</f>
        <v>2</v>
      </c>
      <c r="K128" s="0" t="n">
        <f aca="false">+K123</f>
        <v>4</v>
      </c>
      <c r="L128" s="0" t="n">
        <f aca="true">ROUND(IF($B$18=0,+L$18-(L$18*SUM((OFFSET($B$24,0,0,$F128,1)))),+L$18-(L$18*(($F128)*$B$18))),0)</f>
        <v>1</v>
      </c>
      <c r="M128" s="0" t="n">
        <f aca="false">+M123</f>
        <v>7</v>
      </c>
      <c r="N128" s="0" t="n">
        <f aca="true">ROUND(IF($B$18=0,+N$18-(N$18*SUM((OFFSET($B$24,0,0,$F128,1)))),+N$18-(N$18*(($F128)*$B$18))),0)</f>
        <v>1</v>
      </c>
      <c r="O128" s="0" t="n">
        <f aca="false">+O123</f>
        <v>9</v>
      </c>
      <c r="P128" s="0" t="n">
        <f aca="true">ROUND(IF($B$18=0,+P$18-(P$18*SUM((OFFSET($B$24,0,0,$F128,1)))),+P$18-(P$18*(($F128)*$B$18))),0)</f>
        <v>2</v>
      </c>
      <c r="Q128" s="0" t="n">
        <f aca="false">+Q123</f>
        <v>105</v>
      </c>
      <c r="R128" s="0" t="n">
        <f aca="true">ROUND(IF($B$18=0,+R$18-(R$18*SUM((OFFSET($B$24,0,0,$F128,1)))),+R$18-(R$18*(($F128)*$B$18))),0)</f>
        <v>2</v>
      </c>
      <c r="S128" s="0" t="n">
        <f aca="false">+S123</f>
        <v>30</v>
      </c>
      <c r="T128" s="0" t="n">
        <f aca="true">ROUND(IF($B$18=0,+T$18-(T$18*SUM((OFFSET($B$24,0,0,$F128,1)))),+T$18-(T$18*(($F128)*$B$18))),0)</f>
        <v>4</v>
      </c>
      <c r="U128" s="0" t="n">
        <f aca="false">+U123</f>
        <v>32</v>
      </c>
      <c r="V128" s="0" t="n">
        <f aca="true">ROUND(IF($B$18=0,+V$18-(V$18*SUM((OFFSET($B$24,0,0,$F128,1)))),+V$18-(V$18*(($F128)*$B$18))),0)</f>
        <v>2</v>
      </c>
      <c r="W128" s="0" t="n">
        <f aca="false">+W123</f>
        <v>94</v>
      </c>
      <c r="X128" s="0" t="n">
        <f aca="true">ROUND(IF($B$18=0,+X$18-(X$18*SUM((OFFSET($B$24,0,0,$F128,1)))),+X$18-(X$18*(($F128)*$B$18))),0)</f>
        <v>2</v>
      </c>
      <c r="Y128" s="0" t="n">
        <f aca="false">+Y123</f>
        <v>15</v>
      </c>
      <c r="Z128" s="0" t="n">
        <f aca="true">ROUND(IF($B$18=0,+Z$18-(Z$18*SUM((OFFSET($B$24,0,0,$F128,1)))),+Z$18-(Z$18*(($F128)*$B$18))),0)</f>
        <v>2</v>
      </c>
      <c r="AA128" s="0" t="n">
        <f aca="false">+AA123</f>
        <v>110</v>
      </c>
      <c r="AB128" s="0" t="n">
        <f aca="true">ROUND(IF($B$18=0,+AB$18-(AB$18*SUM((OFFSET($B$24,0,0,$F128,1)))),+AB$18-(AB$18*(($F128)*$B$18))),0)</f>
        <v>2</v>
      </c>
      <c r="AC128" s="0" t="n">
        <f aca="false">+AC123</f>
        <v>46</v>
      </c>
      <c r="AD128" s="0" t="n">
        <f aca="true">ROUND(IF($B$18=0,+AD$18-(AD$18*SUM((OFFSET($B$24,0,0,$F128,1)))),+AD$18-(AD$18*(($F128)*$B$18))),0)</f>
        <v>2</v>
      </c>
      <c r="AE128" s="0" t="n">
        <f aca="false">+AE123</f>
        <v>47</v>
      </c>
      <c r="AF128" s="0" t="n">
        <f aca="true">ROUND(IF($B$18=0,+AF$18-(AF$18*SUM((OFFSET($B$24,0,0,$F128,1)))),+AF$18-(AF$18*(($F128)*$B$18))),0)</f>
        <v>2</v>
      </c>
      <c r="AG128" s="0" t="n">
        <f aca="false">+AG123</f>
        <v>54</v>
      </c>
      <c r="AH128" s="0" t="n">
        <f aca="true">ROUND(IF($B$18=0,+AH$18-(AH$18*SUM((OFFSET($B$24,0,0,$F128,1)))),+AH$18-(AH$18*(($F128)*$B$18))),0)</f>
        <v>2</v>
      </c>
      <c r="AI128" s="0" t="n">
        <f aca="false">+AI123</f>
        <v>62</v>
      </c>
      <c r="AJ128" s="0" t="n">
        <f aca="true">ROUND(IF($B$18=0,+AJ$18-(AJ$18*SUM((OFFSET($B$24,0,0,$F128,1)))),+AJ$18-(AJ$18*(($F128)*$B$18))),0)</f>
        <v>2</v>
      </c>
      <c r="AK128" s="0" t="n">
        <f aca="false">+AK123</f>
        <v>57</v>
      </c>
      <c r="AL128" s="0" t="n">
        <f aca="true">ROUND(IF($B$18=0,+AL$18-(AL$18*SUM((OFFSET($B$24,0,0,$F128,1)))),+AL$18-(AL$18*(($F128)*$B$18))),0)</f>
        <v>2</v>
      </c>
      <c r="AM128" s="0" t="n">
        <f aca="false">+AM123</f>
        <v>73</v>
      </c>
      <c r="AN128" s="0" t="n">
        <f aca="true">ROUND(IF($B$18=0,+AN$18-(AN$18*SUM((OFFSET($B$24,0,0,$F128,1)))),+AN$18-(AN$18*(($F128)*$B$18))),0)</f>
        <v>2</v>
      </c>
      <c r="AO128" s="0" t="n">
        <f aca="false">+AO123</f>
        <v>78</v>
      </c>
      <c r="AP128" s="0" t="n">
        <f aca="true">ROUND(IF($B$18=0,+AP$18-(AP$18*SUM((OFFSET($B$24,0,0,$F128,1)))),+AP$18-(AP$18*(($F128)*$B$18))),0)</f>
        <v>1</v>
      </c>
      <c r="AQ128" s="0" t="n">
        <f aca="false">+AQ123</f>
        <v>80</v>
      </c>
      <c r="AR128" s="0" t="n">
        <f aca="true">ROUND(IF($B$18=0,+AR$18-(AR$18*SUM((OFFSET($B$24,0,0,$F128,1)))),+AR$18-(AR$18*(($F128)*$B$18))),0)</f>
        <v>2</v>
      </c>
      <c r="AS128" s="0" t="n">
        <f aca="false">+AS123</f>
        <v>84</v>
      </c>
      <c r="AT128" s="0" t="n">
        <f aca="true">ROUND(IF($B$18=0,+AT$18-(AT$18*SUM((OFFSET($B$24,0,0,$F128,1)))),+AT$18-(AT$18*(($F128)*$B$18))),0)</f>
        <v>1</v>
      </c>
      <c r="AU128" s="0" t="n">
        <f aca="false">+AU123</f>
        <v>-1</v>
      </c>
      <c r="AV128" s="0" t="n">
        <f aca="true">ROUND(IF($B$18=0,+AV$18-(AV$18*SUM((OFFSET($B$24,0,0,$F128,1)))),+AV$18-(AV$18*(($F128)*$B$18))),0)</f>
        <v>-1</v>
      </c>
      <c r="AW128" s="0" t="n">
        <f aca="false">+AW123</f>
        <v>-1</v>
      </c>
      <c r="AX128" s="0" t="n">
        <f aca="true">ROUND(IF($B$18=0,+AX$18-(AX$18*SUM((OFFSET($B$24,0,0,$F128,1)))),+AX$18-(AX$18*(($F128)*$B$18))),0)</f>
        <v>-1</v>
      </c>
      <c r="AY128" s="0" t="n">
        <f aca="false">+AY123</f>
        <v>-1</v>
      </c>
      <c r="AZ128" s="0" t="n">
        <f aca="true">ROUND(IF($B$18=0,+AZ$18-(AZ$18*SUM((OFFSET($B$24,0,0,$F128,1)))),+AZ$18-(AZ$18*(($F128)*$B$18))),0)</f>
        <v>-1</v>
      </c>
      <c r="BA128" s="0" t="n">
        <f aca="false">+BA123</f>
        <v>-1</v>
      </c>
      <c r="BB128" s="0" t="n">
        <f aca="true">ROUND(IF($B$18=0,+BB$18-(BB$18*SUM((OFFSET($B$24,0,0,$F128,1)))),+BB$18-(BB$18*(($F128)*$B$18))),0)</f>
        <v>-1</v>
      </c>
      <c r="BC128" s="0" t="n">
        <f aca="false">+BC123</f>
        <v>-1</v>
      </c>
      <c r="BD128" s="0" t="n">
        <f aca="true">ROUND(IF($B$18=0,+BD$18-(BD$18*SUM((OFFSET($B$24,0,0,$F128,1)))),+BD$18-(BD$18*(($F128)*$B$18))),0)</f>
        <v>-1</v>
      </c>
    </row>
    <row r="129" customFormat="false" ht="12.75" hidden="false" customHeight="false" outlineLevel="0" collapsed="false">
      <c r="D129" s="19" t="str">
        <f aca="false">+D124</f>
        <v>Veteran</v>
      </c>
      <c r="E129" s="19" t="n">
        <v>1</v>
      </c>
      <c r="F129" s="0" t="n">
        <f aca="false">+F124+1</f>
        <v>22</v>
      </c>
      <c r="G129" s="0" t="n">
        <f aca="false">+G124</f>
        <v>101</v>
      </c>
      <c r="H129" s="0" t="n">
        <f aca="true">ROUND(IF($B$18=0,+H$19-(H$19*SUM((OFFSET($B$24,0,0,$F129,1)))),+H$19-(H$19*(($F129)*$B$18))),0)</f>
        <v>3</v>
      </c>
      <c r="I129" s="0" t="n">
        <f aca="false">+I124</f>
        <v>98</v>
      </c>
      <c r="J129" s="0" t="n">
        <f aca="true">ROUND(IF($B$18=0,+J$19-(J$19*SUM((OFFSET($B$24,0,0,$F129,1)))),+J$19-(J$19*(($F129)*$B$18))),0)</f>
        <v>3</v>
      </c>
      <c r="K129" s="0" t="n">
        <f aca="false">+K124</f>
        <v>4</v>
      </c>
      <c r="L129" s="0" t="n">
        <f aca="true">ROUND(IF($B$18=0,+L$19-(L$19*SUM((OFFSET($B$24,0,0,$F129,1)))),+L$19-(L$19*(($F129)*$B$18))),0)</f>
        <v>1</v>
      </c>
      <c r="M129" s="0" t="n">
        <f aca="false">+M124</f>
        <v>7</v>
      </c>
      <c r="N129" s="0" t="n">
        <f aca="true">ROUND(IF($B$18=0,+N$19-(N$19*SUM((OFFSET($B$24,0,0,$F129,1)))),+N$19-(N$19*(($F129)*$B$18))),0)</f>
        <v>1</v>
      </c>
      <c r="O129" s="0" t="n">
        <f aca="false">+O124</f>
        <v>9</v>
      </c>
      <c r="P129" s="0" t="n">
        <f aca="true">ROUND(IF($B$18=0,+P$19-(P$19*SUM((OFFSET($B$24,0,0,$F129,1)))),+P$19-(P$19*(($F129)*$B$18))),0)</f>
        <v>2</v>
      </c>
      <c r="Q129" s="0" t="n">
        <f aca="false">+Q124</f>
        <v>105</v>
      </c>
      <c r="R129" s="0" t="n">
        <f aca="true">ROUND(IF($B$18=0,+R$19-(R$19*SUM((OFFSET($B$24,0,0,$F129,1)))),+R$19-(R$19*(($F129)*$B$18))),0)</f>
        <v>2</v>
      </c>
      <c r="S129" s="0" t="n">
        <f aca="false">+S124</f>
        <v>30</v>
      </c>
      <c r="T129" s="0" t="n">
        <f aca="true">ROUND(IF($B$18=0,+T$19-(T$19*SUM((OFFSET($B$24,0,0,$F129,1)))),+T$19-(T$19*(($F129)*$B$18))),0)</f>
        <v>4</v>
      </c>
      <c r="U129" s="0" t="n">
        <f aca="false">+U124</f>
        <v>32</v>
      </c>
      <c r="V129" s="0" t="n">
        <f aca="true">ROUND(IF($B$18=0,+V$19-(V$19*SUM((OFFSET($B$24,0,0,$F129,1)))),+V$19-(V$19*(($F129)*$B$18))),0)</f>
        <v>3</v>
      </c>
      <c r="W129" s="0" t="n">
        <f aca="false">+W124</f>
        <v>94</v>
      </c>
      <c r="X129" s="0" t="n">
        <f aca="true">ROUND(IF($B$18=0,+X$19-(X$19*SUM((OFFSET($B$24,0,0,$F129,1)))),+X$19-(X$19*(($F129)*$B$18))),0)</f>
        <v>2</v>
      </c>
      <c r="Y129" s="0" t="n">
        <f aca="false">+Y124</f>
        <v>15</v>
      </c>
      <c r="Z129" s="0" t="n">
        <f aca="true">ROUND(IF($B$18=0,+Z$19-(Z$19*SUM((OFFSET($B$24,0,0,$F129,1)))),+Z$19-(Z$19*(($F129)*$B$18))),0)</f>
        <v>2</v>
      </c>
      <c r="AA129" s="0" t="n">
        <f aca="false">+AA124</f>
        <v>110</v>
      </c>
      <c r="AB129" s="0" t="n">
        <f aca="true">ROUND(IF($B$18=0,+AB$19-(AB$19*SUM((OFFSET($B$24,0,0,$F129,1)))),+AB$19-(AB$19*(($F129)*$B$18))),0)</f>
        <v>2</v>
      </c>
      <c r="AC129" s="0" t="n">
        <f aca="false">+AC124</f>
        <v>46</v>
      </c>
      <c r="AD129" s="0" t="n">
        <f aca="true">ROUND(IF($B$18=0,+AD$19-(AD$19*SUM((OFFSET($B$24,0,0,$F129,1)))),+AD$19-(AD$19*(($F129)*$B$18))),0)</f>
        <v>2</v>
      </c>
      <c r="AE129" s="0" t="n">
        <f aca="false">+AE124</f>
        <v>47</v>
      </c>
      <c r="AF129" s="0" t="n">
        <f aca="true">ROUND(IF($B$18=0,+AF$19-(AF$19*SUM((OFFSET($B$24,0,0,$F129,1)))),+AF$19-(AF$19*(($F129)*$B$18))),0)</f>
        <v>2</v>
      </c>
      <c r="AG129" s="0" t="n">
        <f aca="false">+AG124</f>
        <v>54</v>
      </c>
      <c r="AH129" s="0" t="n">
        <f aca="true">ROUND(IF($B$18=0,+AH$19-(AH$19*SUM((OFFSET($B$24,0,0,$F129,1)))),+AH$19-(AH$19*(($F129)*$B$18))),0)</f>
        <v>2</v>
      </c>
      <c r="AI129" s="0" t="n">
        <f aca="false">+AI124</f>
        <v>62</v>
      </c>
      <c r="AJ129" s="0" t="n">
        <f aca="true">ROUND(IF($B$18=0,+AJ$19-(AJ$19*SUM((OFFSET($B$24,0,0,$F129,1)))),+AJ$19-(AJ$19*(($F129)*$B$18))),0)</f>
        <v>2</v>
      </c>
      <c r="AK129" s="0" t="n">
        <f aca="false">+AK124</f>
        <v>57</v>
      </c>
      <c r="AL129" s="0" t="n">
        <f aca="true">ROUND(IF($B$18=0,+AL$19-(AL$19*SUM((OFFSET($B$24,0,0,$F129,1)))),+AL$19-(AL$19*(($F129)*$B$18))),0)</f>
        <v>2</v>
      </c>
      <c r="AM129" s="0" t="n">
        <f aca="false">+AM124</f>
        <v>73</v>
      </c>
      <c r="AN129" s="0" t="n">
        <f aca="true">ROUND(IF($B$18=0,+AN$19-(AN$19*SUM((OFFSET($B$24,0,0,$F129,1)))),+AN$19-(AN$19*(($F129)*$B$18))),0)</f>
        <v>2</v>
      </c>
      <c r="AO129" s="0" t="n">
        <f aca="false">+AO124</f>
        <v>78</v>
      </c>
      <c r="AP129" s="0" t="n">
        <f aca="true">ROUND(IF($B$18=0,+AP$19-(AP$19*SUM((OFFSET($B$24,0,0,$F129,1)))),+AP$19-(AP$19*(($F129)*$B$18))),0)</f>
        <v>1</v>
      </c>
      <c r="AQ129" s="0" t="n">
        <f aca="false">+AQ124</f>
        <v>80</v>
      </c>
      <c r="AR129" s="0" t="n">
        <f aca="true">ROUND(IF($B$18=0,+AR$19-(AR$19*SUM((OFFSET($B$24,0,0,$F129,1)))),+AR$19-(AR$19*(($F129)*$B$18))),0)</f>
        <v>2</v>
      </c>
      <c r="AS129" s="0" t="n">
        <f aca="false">+AS124</f>
        <v>84</v>
      </c>
      <c r="AT129" s="0" t="n">
        <f aca="true">ROUND(IF($B$18=0,+AT$19-(AT$19*SUM((OFFSET($B$24,0,0,$F129,1)))),+AT$19-(AT$19*(($F129)*$B$18))),0)</f>
        <v>1</v>
      </c>
      <c r="AU129" s="0" t="n">
        <f aca="false">+AU124</f>
        <v>-1</v>
      </c>
      <c r="AV129" s="0" t="n">
        <f aca="true">ROUND(IF($B$18=0,+AV$19-(AV$19*SUM((OFFSET($B$24,0,0,$F129,1)))),+AV$19-(AV$19*(($F129)*$B$18))),0)</f>
        <v>-1</v>
      </c>
      <c r="AW129" s="0" t="n">
        <f aca="false">+AW124</f>
        <v>-1</v>
      </c>
      <c r="AX129" s="0" t="n">
        <f aca="true">ROUND(IF($B$18=0,+AX$19-(AX$19*SUM((OFFSET($B$24,0,0,$F129,1)))),+AX$19-(AX$19*(($F129)*$B$18))),0)</f>
        <v>-1</v>
      </c>
      <c r="AY129" s="0" t="n">
        <f aca="false">+AY124</f>
        <v>-1</v>
      </c>
      <c r="AZ129" s="0" t="n">
        <f aca="true">ROUND(IF($B$18=0,+AZ$19-(AZ$19*SUM((OFFSET($B$24,0,0,$F129,1)))),+AZ$19-(AZ$19*(($F129)*$B$18))),0)</f>
        <v>-1</v>
      </c>
      <c r="BA129" s="0" t="n">
        <f aca="false">+BA124</f>
        <v>-1</v>
      </c>
      <c r="BB129" s="0" t="n">
        <f aca="true">ROUND(IF($B$18=0,+BB$19-(BB$19*SUM((OFFSET($B$24,0,0,$F129,1)))),+BB$19-(BB$19*(($F129)*$B$18))),0)</f>
        <v>-1</v>
      </c>
      <c r="BC129" s="0" t="n">
        <f aca="false">+BC124</f>
        <v>-1</v>
      </c>
      <c r="BD129" s="0" t="n">
        <f aca="true">ROUND(IF($B$18=0,+BD$19-(BD$19*SUM((OFFSET($B$24,0,0,$F129,1)))),+BD$19-(BD$19*(($F129)*$B$18))),0)</f>
        <v>-1</v>
      </c>
    </row>
    <row r="130" customFormat="false" ht="12.75" hidden="false" customHeight="false" outlineLevel="0" collapsed="false">
      <c r="D130" s="19" t="str">
        <f aca="false">+D125</f>
        <v>Line</v>
      </c>
      <c r="E130" s="19" t="n">
        <v>2</v>
      </c>
      <c r="F130" s="0" t="n">
        <f aca="false">+F125+1</f>
        <v>22</v>
      </c>
      <c r="G130" s="0" t="n">
        <f aca="false">+G125</f>
        <v>101</v>
      </c>
      <c r="H130" s="0" t="n">
        <f aca="true">ROUND(IF($B$18=0,+H$20-(H$20*SUM((OFFSET($B$24,0,0,$F130,1)))),+H$20-(H$20*(($F130)*$B$18))),0)</f>
        <v>4</v>
      </c>
      <c r="I130" s="0" t="n">
        <f aca="false">+I125</f>
        <v>98</v>
      </c>
      <c r="J130" s="0" t="n">
        <f aca="true">ROUND(IF($B$18=0,+J$20-(J$20*SUM((OFFSET($B$24,0,0,$F130,1)))),+J$20-(J$20*(($F130)*$B$18))),0)</f>
        <v>3</v>
      </c>
      <c r="K130" s="0" t="n">
        <f aca="false">+K125</f>
        <v>4</v>
      </c>
      <c r="L130" s="0" t="n">
        <f aca="true">ROUND(IF($B$18=0,+L$20-(L$20*SUM((OFFSET($B$24,0,0,$F130,1)))),+L$20-(L$20*(($F130)*$B$18))),0)</f>
        <v>1</v>
      </c>
      <c r="M130" s="0" t="n">
        <f aca="false">+M125</f>
        <v>7</v>
      </c>
      <c r="N130" s="0" t="n">
        <f aca="true">ROUND(IF($B$18=0,+N$20-(N$20*SUM((OFFSET($B$24,0,0,$F130,1)))),+N$20-(N$20*(($F130)*$B$18))),0)</f>
        <v>1</v>
      </c>
      <c r="O130" s="0" t="n">
        <f aca="false">+O125</f>
        <v>9</v>
      </c>
      <c r="P130" s="0" t="n">
        <f aca="true">ROUND(IF($B$18=0,+P$20-(P$20*SUM((OFFSET($B$24,0,0,$F130,1)))),+P$20-(P$20*(($F130)*$B$18))),0)</f>
        <v>2</v>
      </c>
      <c r="Q130" s="0" t="n">
        <f aca="false">+Q125</f>
        <v>105</v>
      </c>
      <c r="R130" s="0" t="n">
        <f aca="true">ROUND(IF($B$18=0,+R$20-(R$20*SUM((OFFSET($B$24,0,0,$F130,1)))),+R$20-(R$20*(($F130)*$B$18))),0)</f>
        <v>2</v>
      </c>
      <c r="S130" s="0" t="n">
        <f aca="false">+S125</f>
        <v>30</v>
      </c>
      <c r="T130" s="0" t="n">
        <f aca="true">ROUND(IF($B$18=0,+T$20-(T$20*SUM((OFFSET($B$24,0,0,$F130,1)))),+T$20-(T$20*(($F130)*$B$18))),0)</f>
        <v>5</v>
      </c>
      <c r="U130" s="0" t="n">
        <f aca="false">+U125</f>
        <v>32</v>
      </c>
      <c r="V130" s="0" t="n">
        <f aca="true">ROUND(IF($B$18=0,+V$20-(V$20*SUM((OFFSET($B$24,0,0,$F130,1)))),+V$20-(V$20*(($F130)*$B$18))),0)</f>
        <v>3</v>
      </c>
      <c r="W130" s="0" t="n">
        <f aca="false">+W125</f>
        <v>94</v>
      </c>
      <c r="X130" s="0" t="n">
        <f aca="true">ROUND(IF($B$18=0,+X$20-(X$20*SUM((OFFSET($B$24,0,0,$F130,1)))),+X$20-(X$20*(($F130)*$B$18))),0)</f>
        <v>2</v>
      </c>
      <c r="Y130" s="0" t="n">
        <f aca="false">+Y125</f>
        <v>15</v>
      </c>
      <c r="Z130" s="0" t="n">
        <f aca="true">ROUND(IF($B$18=0,+Z$20-(Z$20*SUM((OFFSET($B$24,0,0,$F130,1)))),+Z$20-(Z$20*(($F130)*$B$18))),0)</f>
        <v>2</v>
      </c>
      <c r="AA130" s="0" t="n">
        <f aca="false">+AA125</f>
        <v>110</v>
      </c>
      <c r="AB130" s="0" t="n">
        <f aca="true">ROUND(IF($B$18=0,+AB$20-(AB$20*SUM((OFFSET($B$24,0,0,$F130,1)))),+AB$20-(AB$20*(($F130)*$B$18))),0)</f>
        <v>2</v>
      </c>
      <c r="AC130" s="0" t="n">
        <f aca="false">+AC125</f>
        <v>46</v>
      </c>
      <c r="AD130" s="0" t="n">
        <f aca="true">ROUND(IF($B$18=0,+AD$20-(AD$20*SUM((OFFSET($B$24,0,0,$F130,1)))),+AD$20-(AD$20*(($F130)*$B$18))),0)</f>
        <v>2</v>
      </c>
      <c r="AE130" s="0" t="n">
        <f aca="false">+AE125</f>
        <v>47</v>
      </c>
      <c r="AF130" s="0" t="n">
        <f aca="true">ROUND(IF($B$18=0,+AF$20-(AF$20*SUM((OFFSET($B$24,0,0,$F130,1)))),+AF$20-(AF$20*(($F130)*$B$18))),0)</f>
        <v>2</v>
      </c>
      <c r="AG130" s="0" t="n">
        <f aca="false">+AG125</f>
        <v>54</v>
      </c>
      <c r="AH130" s="0" t="n">
        <f aca="true">ROUND(IF($B$18=0,+AH$20-(AH$20*SUM((OFFSET($B$24,0,0,$F130,1)))),+AH$20-(AH$20*(($F130)*$B$18))),0)</f>
        <v>2</v>
      </c>
      <c r="AI130" s="0" t="n">
        <f aca="false">+AI125</f>
        <v>62</v>
      </c>
      <c r="AJ130" s="0" t="n">
        <f aca="true">ROUND(IF($B$18=0,+AJ$20-(AJ$20*SUM((OFFSET($B$24,0,0,$F130,1)))),+AJ$20-(AJ$20*(($F130)*$B$18))),0)</f>
        <v>2</v>
      </c>
      <c r="AK130" s="0" t="n">
        <f aca="false">+AK125</f>
        <v>57</v>
      </c>
      <c r="AL130" s="0" t="n">
        <f aca="true">ROUND(IF($B$18=0,+AL$20-(AL$20*SUM((OFFSET($B$24,0,0,$F130,1)))),+AL$20-(AL$20*(($F130)*$B$18))),0)</f>
        <v>2</v>
      </c>
      <c r="AM130" s="0" t="n">
        <f aca="false">+AM125</f>
        <v>73</v>
      </c>
      <c r="AN130" s="0" t="n">
        <f aca="true">ROUND(IF($B$18=0,+AN$20-(AN$20*SUM((OFFSET($B$24,0,0,$F130,1)))),+AN$20-(AN$20*(($F130)*$B$18))),0)</f>
        <v>2</v>
      </c>
      <c r="AO130" s="0" t="n">
        <f aca="false">+AO125</f>
        <v>78</v>
      </c>
      <c r="AP130" s="0" t="n">
        <f aca="true">ROUND(IF($B$18=0,+AP$20-(AP$20*SUM((OFFSET($B$24,0,0,$F130,1)))),+AP$20-(AP$20*(($F130)*$B$18))),0)</f>
        <v>2</v>
      </c>
      <c r="AQ130" s="0" t="n">
        <f aca="false">+AQ125</f>
        <v>80</v>
      </c>
      <c r="AR130" s="0" t="n">
        <f aca="true">ROUND(IF($B$18=0,+AR$20-(AR$20*SUM((OFFSET($B$24,0,0,$F130,1)))),+AR$20-(AR$20*(($F130)*$B$18))),0)</f>
        <v>2</v>
      </c>
      <c r="AS130" s="0" t="n">
        <f aca="false">+AS125</f>
        <v>84</v>
      </c>
      <c r="AT130" s="0" t="n">
        <f aca="true">ROUND(IF($B$18=0,+AT$20-(AT$20*SUM((OFFSET($B$24,0,0,$F130,1)))),+AT$20-(AT$20*(($F130)*$B$18))),0)</f>
        <v>1</v>
      </c>
      <c r="AU130" s="0" t="n">
        <f aca="false">+AU125</f>
        <v>-1</v>
      </c>
      <c r="AV130" s="0" t="n">
        <f aca="true">ROUND(IF($B$18=0,+AV$20-(AV$20*SUM((OFFSET($B$24,0,0,$F130,1)))),+AV$20-(AV$20*(($F130)*$B$18))),0)</f>
        <v>-1</v>
      </c>
      <c r="AW130" s="0" t="n">
        <f aca="false">+AW125</f>
        <v>-1</v>
      </c>
      <c r="AX130" s="0" t="n">
        <f aca="true">ROUND(IF($B$18=0,+AX$20-(AX$20*SUM((OFFSET($B$24,0,0,$F130,1)))),+AX$20-(AX$20*(($F130)*$B$18))),0)</f>
        <v>-1</v>
      </c>
      <c r="AY130" s="0" t="n">
        <f aca="false">+AY125</f>
        <v>-1</v>
      </c>
      <c r="AZ130" s="0" t="n">
        <f aca="true">ROUND(IF($B$18=0,+AZ$20-(AZ$20*SUM((OFFSET($B$24,0,0,$F130,1)))),+AZ$20-(AZ$20*(($F130)*$B$18))),0)</f>
        <v>-1</v>
      </c>
      <c r="BA130" s="0" t="n">
        <f aca="false">+BA125</f>
        <v>-1</v>
      </c>
      <c r="BB130" s="0" t="n">
        <f aca="true">ROUND(IF($B$18=0,+BB$20-(BB$20*SUM((OFFSET($B$24,0,0,$F130,1)))),+BB$20-(BB$20*(($F130)*$B$18))),0)</f>
        <v>-1</v>
      </c>
      <c r="BC130" s="0" t="n">
        <f aca="false">+BC125</f>
        <v>-1</v>
      </c>
      <c r="BD130" s="0" t="n">
        <f aca="true">ROUND(IF($B$18=0,+BD$20-(BD$20*SUM((OFFSET($B$24,0,0,$F130,1)))),+BD$20-(BD$20*(($F130)*$B$18))),0)</f>
        <v>-1</v>
      </c>
    </row>
    <row r="131" customFormat="false" ht="12.75" hidden="false" customHeight="false" outlineLevel="0" collapsed="false">
      <c r="D131" s="19" t="str">
        <f aca="false">+D126</f>
        <v>Green</v>
      </c>
      <c r="E131" s="19" t="n">
        <v>3</v>
      </c>
      <c r="F131" s="0" t="n">
        <f aca="false">+F126+1</f>
        <v>22</v>
      </c>
      <c r="G131" s="0" t="n">
        <f aca="false">+G126</f>
        <v>101</v>
      </c>
      <c r="H131" s="0" t="n">
        <f aca="true">ROUND(IF($B$18=0,+H$21-(H$21*SUM((OFFSET($B$24,0,0,$F131,1)))),+H$21-(H$21*(($F131)*$B$18))),0)</f>
        <v>5</v>
      </c>
      <c r="I131" s="0" t="n">
        <f aca="false">+I126</f>
        <v>98</v>
      </c>
      <c r="J131" s="0" t="n">
        <f aca="true">ROUND(IF($B$18=0,+J$21-(J$21*SUM((OFFSET($B$24,0,0,$F131,1)))),+J$21-(J$21*(($F131)*$B$18))),0)</f>
        <v>4</v>
      </c>
      <c r="K131" s="0" t="n">
        <f aca="false">+K126</f>
        <v>4</v>
      </c>
      <c r="L131" s="0" t="n">
        <f aca="true">ROUND(IF($B$18=0,+L$21-(L$21*SUM((OFFSET($B$24,0,0,$F131,1)))),+L$21-(L$21*(($F131)*$B$18))),0)</f>
        <v>1</v>
      </c>
      <c r="M131" s="0" t="n">
        <f aca="false">+M126</f>
        <v>7</v>
      </c>
      <c r="N131" s="0" t="n">
        <f aca="true">ROUND(IF($B$18=0,+N$21-(N$21*SUM((OFFSET($B$24,0,0,$F131,1)))),+N$21-(N$21*(($F131)*$B$18))),0)</f>
        <v>1</v>
      </c>
      <c r="O131" s="0" t="n">
        <f aca="false">+O126</f>
        <v>9</v>
      </c>
      <c r="P131" s="0" t="n">
        <f aca="true">ROUND(IF($B$18=0,+P$21-(P$21*SUM((OFFSET($B$24,0,0,$F131,1)))),+P$21-(P$21*(($F131)*$B$18))),0)</f>
        <v>3</v>
      </c>
      <c r="Q131" s="0" t="n">
        <f aca="false">+Q126</f>
        <v>105</v>
      </c>
      <c r="R131" s="0" t="n">
        <f aca="true">ROUND(IF($B$18=0,+R$21-(R$21*SUM((OFFSET($B$24,0,0,$F131,1)))),+R$21-(R$21*(($F131)*$B$18))),0)</f>
        <v>3</v>
      </c>
      <c r="S131" s="0" t="n">
        <f aca="false">+S126</f>
        <v>30</v>
      </c>
      <c r="T131" s="0" t="n">
        <f aca="true">ROUND(IF($B$18=0,+T$21-(T$21*SUM((OFFSET($B$24,0,0,$F131,1)))),+T$21-(T$21*(($F131)*$B$18))),0)</f>
        <v>6</v>
      </c>
      <c r="U131" s="0" t="n">
        <f aca="false">+U126</f>
        <v>32</v>
      </c>
      <c r="V131" s="0" t="n">
        <f aca="true">ROUND(IF($B$18=0,+V$21-(V$21*SUM((OFFSET($B$24,0,0,$F131,1)))),+V$21-(V$21*(($F131)*$B$18))),0)</f>
        <v>4</v>
      </c>
      <c r="W131" s="0" t="n">
        <f aca="false">+W126</f>
        <v>94</v>
      </c>
      <c r="X131" s="0" t="n">
        <f aca="true">ROUND(IF($B$18=0,+X$21-(X$21*SUM((OFFSET($B$24,0,0,$F131,1)))),+X$21-(X$21*(($F131)*$B$18))),0)</f>
        <v>3</v>
      </c>
      <c r="Y131" s="0" t="n">
        <f aca="false">+Y126</f>
        <v>15</v>
      </c>
      <c r="Z131" s="0" t="n">
        <f aca="true">ROUND(IF($B$18=0,+Z$21-(Z$21*SUM((OFFSET($B$24,0,0,$F131,1)))),+Z$21-(Z$21*(($F131)*$B$18))),0)</f>
        <v>3</v>
      </c>
      <c r="AA131" s="0" t="n">
        <f aca="false">+AA126</f>
        <v>110</v>
      </c>
      <c r="AB131" s="0" t="n">
        <f aca="true">ROUND(IF($B$18=0,+AB$21-(AB$21*SUM((OFFSET($B$24,0,0,$F131,1)))),+AB$21-(AB$21*(($F131)*$B$18))),0)</f>
        <v>3</v>
      </c>
      <c r="AC131" s="0" t="n">
        <f aca="false">+AC126</f>
        <v>46</v>
      </c>
      <c r="AD131" s="0" t="n">
        <f aca="true">ROUND(IF($B$18=0,+AD$21-(AD$21*SUM((OFFSET($B$24,0,0,$F131,1)))),+AD$21-(AD$21*(($F131)*$B$18))),0)</f>
        <v>3</v>
      </c>
      <c r="AE131" s="0" t="n">
        <f aca="false">+AE126</f>
        <v>47</v>
      </c>
      <c r="AF131" s="0" t="n">
        <f aca="true">ROUND(IF($B$18=0,+AF$21-(AF$21*SUM((OFFSET($B$24,0,0,$F131,1)))),+AF$21-(AF$21*(($F131)*$B$18))),0)</f>
        <v>3</v>
      </c>
      <c r="AG131" s="0" t="n">
        <f aca="false">+AG126</f>
        <v>54</v>
      </c>
      <c r="AH131" s="0" t="n">
        <f aca="true">ROUND(IF($B$18=0,+AH$21-(AH$21*SUM((OFFSET($B$24,0,0,$F131,1)))),+AH$21-(AH$21*(($F131)*$B$18))),0)</f>
        <v>3</v>
      </c>
      <c r="AI131" s="0" t="n">
        <f aca="false">+AI126</f>
        <v>62</v>
      </c>
      <c r="AJ131" s="0" t="n">
        <f aca="true">ROUND(IF($B$18=0,+AJ$21-(AJ$21*SUM((OFFSET($B$24,0,0,$F131,1)))),+AJ$21-(AJ$21*(($F131)*$B$18))),0)</f>
        <v>3</v>
      </c>
      <c r="AK131" s="0" t="n">
        <f aca="false">+AK126</f>
        <v>57</v>
      </c>
      <c r="AL131" s="0" t="n">
        <f aca="true">ROUND(IF($B$18=0,+AL$21-(AL$21*SUM((OFFSET($B$24,0,0,$F131,1)))),+AL$21-(AL$21*(($F131)*$B$18))),0)</f>
        <v>3</v>
      </c>
      <c r="AM131" s="0" t="n">
        <f aca="false">+AM126</f>
        <v>73</v>
      </c>
      <c r="AN131" s="0" t="n">
        <f aca="true">ROUND(IF($B$18=0,+AN$21-(AN$21*SUM((OFFSET($B$24,0,0,$F131,1)))),+AN$21-(AN$21*(($F131)*$B$18))),0)</f>
        <v>3</v>
      </c>
      <c r="AO131" s="0" t="n">
        <f aca="false">+AO126</f>
        <v>78</v>
      </c>
      <c r="AP131" s="0" t="n">
        <f aca="true">ROUND(IF($B$18=0,+AP$21-(AP$21*SUM((OFFSET($B$24,0,0,$F131,1)))),+AP$21-(AP$21*(($F131)*$B$18))),0)</f>
        <v>2</v>
      </c>
      <c r="AQ131" s="0" t="n">
        <f aca="false">+AQ126</f>
        <v>80</v>
      </c>
      <c r="AR131" s="0" t="n">
        <f aca="true">ROUND(IF($B$18=0,+AR$21-(AR$21*SUM((OFFSET($B$24,0,0,$F131,1)))),+AR$21-(AR$21*(($F131)*$B$18))),0)</f>
        <v>3</v>
      </c>
      <c r="AS131" s="0" t="n">
        <f aca="false">+AS126</f>
        <v>84</v>
      </c>
      <c r="AT131" s="0" t="n">
        <f aca="true">ROUND(IF($B$18=0,+AT$21-(AT$21*SUM((OFFSET($B$24,0,0,$F131,1)))),+AT$21-(AT$21*(($F131)*$B$18))),0)</f>
        <v>1</v>
      </c>
      <c r="AU131" s="0" t="n">
        <f aca="false">+AU126</f>
        <v>-1</v>
      </c>
      <c r="AV131" s="0" t="n">
        <f aca="true">ROUND(IF($B$18=0,+AV$21-(AV$21*SUM((OFFSET($B$24,0,0,$F131,1)))),+AV$21-(AV$21*(($F131)*$B$18))),0)</f>
        <v>-1</v>
      </c>
      <c r="AW131" s="0" t="n">
        <f aca="false">+AW126</f>
        <v>-1</v>
      </c>
      <c r="AX131" s="0" t="n">
        <f aca="true">ROUND(IF($B$18=0,+AX$21-(AX$21*SUM((OFFSET($B$24,0,0,$F131,1)))),+AX$21-(AX$21*(($F131)*$B$18))),0)</f>
        <v>-1</v>
      </c>
      <c r="AY131" s="0" t="n">
        <f aca="false">+AY126</f>
        <v>-1</v>
      </c>
      <c r="AZ131" s="0" t="n">
        <f aca="true">ROUND(IF($B$18=0,+AZ$21-(AZ$21*SUM((OFFSET($B$24,0,0,$F131,1)))),+AZ$21-(AZ$21*(($F131)*$B$18))),0)</f>
        <v>-1</v>
      </c>
      <c r="BA131" s="0" t="n">
        <f aca="false">+BA126</f>
        <v>-1</v>
      </c>
      <c r="BB131" s="0" t="n">
        <f aca="true">ROUND(IF($B$18=0,+BB$21-(BB$21*SUM((OFFSET($B$24,0,0,$F131,1)))),+BB$21-(BB$21*(($F131)*$B$18))),0)</f>
        <v>-1</v>
      </c>
      <c r="BC131" s="0" t="n">
        <f aca="false">+BC126</f>
        <v>-1</v>
      </c>
      <c r="BD131" s="0" t="n">
        <f aca="true">ROUND(IF($B$18=0,+BD$21-(BD$21*SUM((OFFSET($B$24,0,0,$F131,1)))),+BD$21-(BD$21*(($F131)*$B$18))),0)</f>
        <v>-1</v>
      </c>
    </row>
    <row r="132" customFormat="false" ht="12.75" hidden="false" customHeight="false" outlineLevel="0" collapsed="false">
      <c r="D132" s="19" t="str">
        <f aca="false">+D127</f>
        <v>Recruit</v>
      </c>
      <c r="E132" s="19" t="n">
        <v>4</v>
      </c>
      <c r="F132" s="0" t="n">
        <f aca="false">+F127+1</f>
        <v>22</v>
      </c>
      <c r="G132" s="0" t="n">
        <f aca="false">+G127</f>
        <v>101</v>
      </c>
      <c r="H132" s="0" t="n">
        <f aca="true">ROUND(IF($B$18=0,+H$22-(H$22*SUM((OFFSET($B$24,0,0,$F132,1)))),+H$22-(H$22*(($F132)*$B$18))),0)</f>
        <v>5</v>
      </c>
      <c r="I132" s="0" t="n">
        <f aca="false">+I127</f>
        <v>98</v>
      </c>
      <c r="J132" s="0" t="n">
        <f aca="true">ROUND(IF($B$18=0,+J$22-(J$22*SUM((OFFSET($B$24,0,0,$F132,1)))),+J$22-(J$22*(($F132)*$B$18))),0)</f>
        <v>4</v>
      </c>
      <c r="K132" s="0" t="n">
        <f aca="false">+K127</f>
        <v>4</v>
      </c>
      <c r="L132" s="0" t="n">
        <f aca="true">ROUND(IF($B$18=0,+L$22-(L$22*SUM((OFFSET($B$24,0,0,$F132,1)))),+L$22-(L$22*(($F132)*$B$18))),0)</f>
        <v>2</v>
      </c>
      <c r="M132" s="0" t="n">
        <f aca="false">+M127</f>
        <v>7</v>
      </c>
      <c r="N132" s="0" t="n">
        <f aca="true">ROUND(IF($B$18=0,+N$22-(N$22*SUM((OFFSET($B$24,0,0,$F132,1)))),+N$22-(N$22*(($F132)*$B$18))),0)</f>
        <v>1</v>
      </c>
      <c r="O132" s="0" t="n">
        <f aca="false">+O127</f>
        <v>9</v>
      </c>
      <c r="P132" s="0" t="n">
        <f aca="true">ROUND(IF($B$18=0,+P$22-(P$22*SUM((OFFSET($B$24,0,0,$F132,1)))),+P$22-(P$22*(($F132)*$B$18))),0)</f>
        <v>3</v>
      </c>
      <c r="Q132" s="0" t="n">
        <f aca="false">+Q127</f>
        <v>105</v>
      </c>
      <c r="R132" s="0" t="n">
        <f aca="true">ROUND(IF($B$18=0,+R$22-(R$22*SUM((OFFSET($B$24,0,0,$F132,1)))),+R$22-(R$22*(($F132)*$B$18))),0)</f>
        <v>3</v>
      </c>
      <c r="S132" s="0" t="n">
        <f aca="false">+S127</f>
        <v>30</v>
      </c>
      <c r="T132" s="0" t="n">
        <f aca="true">ROUND(IF($B$18=0,+T$22-(T$22*SUM((OFFSET($B$24,0,0,$F132,1)))),+T$22-(T$22*(($F132)*$B$18))),0)</f>
        <v>7</v>
      </c>
      <c r="U132" s="0" t="n">
        <f aca="false">+U127</f>
        <v>32</v>
      </c>
      <c r="V132" s="0" t="n">
        <f aca="true">ROUND(IF($B$18=0,+V$22-(V$22*SUM((OFFSET($B$24,0,0,$F132,1)))),+V$22-(V$22*(($F132)*$B$18))),0)</f>
        <v>4</v>
      </c>
      <c r="W132" s="0" t="n">
        <f aca="false">+W127</f>
        <v>94</v>
      </c>
      <c r="X132" s="0" t="n">
        <f aca="true">ROUND(IF($B$18=0,+X$22-(X$22*SUM((OFFSET($B$24,0,0,$F132,1)))),+X$22-(X$22*(($F132)*$B$18))),0)</f>
        <v>3</v>
      </c>
      <c r="Y132" s="0" t="n">
        <f aca="false">+Y127</f>
        <v>15</v>
      </c>
      <c r="Z132" s="0" t="n">
        <f aca="true">ROUND(IF($B$18=0,+Z$22-(Z$22*SUM((OFFSET($B$24,0,0,$F132,1)))),+Z$22-(Z$22*(($F132)*$B$18))),0)</f>
        <v>3</v>
      </c>
      <c r="AA132" s="0" t="n">
        <f aca="false">+AA127</f>
        <v>110</v>
      </c>
      <c r="AB132" s="0" t="n">
        <f aca="true">ROUND(IF($B$18=0,+AB$22-(AB$22*SUM((OFFSET($B$24,0,0,$F132,1)))),+AB$22-(AB$22*(($F132)*$B$18))),0)</f>
        <v>3</v>
      </c>
      <c r="AC132" s="0" t="n">
        <f aca="false">+AC127</f>
        <v>46</v>
      </c>
      <c r="AD132" s="0" t="n">
        <f aca="true">ROUND(IF($B$18=0,+AD$22-(AD$22*SUM((OFFSET($B$24,0,0,$F132,1)))),+AD$22-(AD$22*(($F132)*$B$18))),0)</f>
        <v>3</v>
      </c>
      <c r="AE132" s="0" t="n">
        <f aca="false">+AE127</f>
        <v>47</v>
      </c>
      <c r="AF132" s="0" t="n">
        <f aca="true">ROUND(IF($B$18=0,+AF$22-(AF$22*SUM((OFFSET($B$24,0,0,$F132,1)))),+AF$22-(AF$22*(($F132)*$B$18))),0)</f>
        <v>3</v>
      </c>
      <c r="AG132" s="0" t="n">
        <f aca="false">+AG127</f>
        <v>54</v>
      </c>
      <c r="AH132" s="0" t="n">
        <f aca="true">ROUND(IF($B$18=0,+AH$22-(AH$22*SUM((OFFSET($B$24,0,0,$F132,1)))),+AH$22-(AH$22*(($F132)*$B$18))),0)</f>
        <v>3</v>
      </c>
      <c r="AI132" s="0" t="n">
        <f aca="false">+AI127</f>
        <v>62</v>
      </c>
      <c r="AJ132" s="0" t="n">
        <f aca="true">ROUND(IF($B$18=0,+AJ$22-(AJ$22*SUM((OFFSET($B$24,0,0,$F132,1)))),+AJ$22-(AJ$22*(($F132)*$B$18))),0)</f>
        <v>3</v>
      </c>
      <c r="AK132" s="0" t="n">
        <f aca="false">+AK127</f>
        <v>57</v>
      </c>
      <c r="AL132" s="0" t="n">
        <f aca="true">ROUND(IF($B$18=0,+AL$22-(AL$22*SUM((OFFSET($B$24,0,0,$F132,1)))),+AL$22-(AL$22*(($F132)*$B$18))),0)</f>
        <v>3</v>
      </c>
      <c r="AM132" s="0" t="n">
        <f aca="false">+AM127</f>
        <v>73</v>
      </c>
      <c r="AN132" s="0" t="n">
        <f aca="true">ROUND(IF($B$18=0,+AN$22-(AN$22*SUM((OFFSET($B$24,0,0,$F132,1)))),+AN$22-(AN$22*(($F132)*$B$18))),0)</f>
        <v>3</v>
      </c>
      <c r="AO132" s="0" t="n">
        <f aca="false">+AO127</f>
        <v>78</v>
      </c>
      <c r="AP132" s="0" t="n">
        <f aca="true">ROUND(IF($B$18=0,+AP$22-(AP$22*SUM((OFFSET($B$24,0,0,$F132,1)))),+AP$22-(AP$22*(($F132)*$B$18))),0)</f>
        <v>2</v>
      </c>
      <c r="AQ132" s="0" t="n">
        <f aca="false">+AQ127</f>
        <v>80</v>
      </c>
      <c r="AR132" s="0" t="n">
        <f aca="true">ROUND(IF($B$18=0,+AR$22-(AR$22*SUM((OFFSET($B$24,0,0,$F132,1)))),+AR$22-(AR$22*(($F132)*$B$18))),0)</f>
        <v>3</v>
      </c>
      <c r="AS132" s="0" t="n">
        <f aca="false">+AS127</f>
        <v>84</v>
      </c>
      <c r="AT132" s="0" t="n">
        <f aca="true">ROUND(IF($B$18=0,+AT$22-(AT$22*SUM((OFFSET($B$24,0,0,$F132,1)))),+AT$22-(AT$22*(($F132)*$B$18))),0)</f>
        <v>1</v>
      </c>
      <c r="AU132" s="0" t="n">
        <f aca="false">+AU127</f>
        <v>-1</v>
      </c>
      <c r="AV132" s="0" t="n">
        <f aca="true">ROUND(IF($B$18=0,+AV$22-(AV$22*SUM((OFFSET($B$24,0,0,$F132,1)))),+AV$22-(AV$22*(($F132)*$B$18))),0)</f>
        <v>-1</v>
      </c>
      <c r="AW132" s="0" t="n">
        <f aca="false">+AW127</f>
        <v>-1</v>
      </c>
      <c r="AX132" s="0" t="n">
        <f aca="true">ROUND(IF($B$18=0,+AX$22-(AX$22*SUM((OFFSET($B$24,0,0,$F132,1)))),+AX$22-(AX$22*(($F132)*$B$18))),0)</f>
        <v>-1</v>
      </c>
      <c r="AY132" s="0" t="n">
        <f aca="false">+AY127</f>
        <v>-1</v>
      </c>
      <c r="AZ132" s="0" t="n">
        <f aca="true">ROUND(IF($B$18=0,+AZ$22-(AZ$22*SUM((OFFSET($B$24,0,0,$F132,1)))),+AZ$22-(AZ$22*(($F132)*$B$18))),0)</f>
        <v>-1</v>
      </c>
      <c r="BA132" s="0" t="n">
        <f aca="false">+BA127</f>
        <v>-1</v>
      </c>
      <c r="BB132" s="0" t="n">
        <f aca="true">ROUND(IF($B$18=0,+BB$22-(BB$22*SUM((OFFSET($B$24,0,0,$F132,1)))),+BB$22-(BB$22*(($F132)*$B$18))),0)</f>
        <v>-1</v>
      </c>
      <c r="BC132" s="0" t="n">
        <f aca="false">+BC127</f>
        <v>-1</v>
      </c>
      <c r="BD132" s="0" t="n">
        <f aca="true">ROUND(IF($B$18=0,+BD$22-(BD$22*SUM((OFFSET($B$24,0,0,$F132,1)))),+BD$22-(BD$22*(($F132)*$B$18))),0)</f>
        <v>-1</v>
      </c>
    </row>
    <row r="133" customFormat="false" ht="12.75" hidden="false" customHeight="false" outlineLevel="0" collapsed="false">
      <c r="D133" s="19" t="str">
        <f aca="false">+D128</f>
        <v>Elite</v>
      </c>
      <c r="E133" s="19" t="n">
        <v>0</v>
      </c>
      <c r="F133" s="0" t="n">
        <f aca="false">+F128+1</f>
        <v>23</v>
      </c>
      <c r="G133" s="0" t="n">
        <f aca="false">+G128</f>
        <v>101</v>
      </c>
      <c r="H133" s="0" t="n">
        <f aca="true">ROUND(IF($B$18=0,+H$18-(H$18*SUM((OFFSET($B$24,0,0,$F133,1)))),+H$18-(H$18*(($F133)*$B$18))),0)</f>
        <v>3</v>
      </c>
      <c r="I133" s="0" t="n">
        <f aca="false">+I128</f>
        <v>98</v>
      </c>
      <c r="J133" s="0" t="n">
        <f aca="true">ROUND(IF($B$18=0,+J$18-(J$18*SUM((OFFSET($B$24,0,0,$F133,1)))),+J$18-(J$18*(($F133)*$B$18))),0)</f>
        <v>2</v>
      </c>
      <c r="K133" s="0" t="n">
        <f aca="false">+K128</f>
        <v>4</v>
      </c>
      <c r="L133" s="0" t="n">
        <f aca="true">ROUND(IF($B$18=0,+L$18-(L$18*SUM((OFFSET($B$24,0,0,$F133,1)))),+L$18-(L$18*(($F133)*$B$18))),0)</f>
        <v>1</v>
      </c>
      <c r="M133" s="0" t="n">
        <f aca="false">+M128</f>
        <v>7</v>
      </c>
      <c r="N133" s="0" t="n">
        <f aca="true">ROUND(IF($B$18=0,+N$18-(N$18*SUM((OFFSET($B$24,0,0,$F133,1)))),+N$18-(N$18*(($F133)*$B$18))),0)</f>
        <v>1</v>
      </c>
      <c r="O133" s="0" t="n">
        <f aca="false">+O128</f>
        <v>9</v>
      </c>
      <c r="P133" s="0" t="n">
        <f aca="true">ROUND(IF($B$18=0,+P$18-(P$18*SUM((OFFSET($B$24,0,0,$F133,1)))),+P$18-(P$18*(($F133)*$B$18))),0)</f>
        <v>2</v>
      </c>
      <c r="Q133" s="0" t="n">
        <f aca="false">+Q128</f>
        <v>105</v>
      </c>
      <c r="R133" s="0" t="n">
        <f aca="true">ROUND(IF($B$18=0,+R$18-(R$18*SUM((OFFSET($B$24,0,0,$F133,1)))),+R$18-(R$18*(($F133)*$B$18))),0)</f>
        <v>2</v>
      </c>
      <c r="S133" s="0" t="n">
        <f aca="false">+S128</f>
        <v>30</v>
      </c>
      <c r="T133" s="0" t="n">
        <f aca="true">ROUND(IF($B$18=0,+T$18-(T$18*SUM((OFFSET($B$24,0,0,$F133,1)))),+T$18-(T$18*(($F133)*$B$18))),0)</f>
        <v>4</v>
      </c>
      <c r="U133" s="0" t="n">
        <f aca="false">+U128</f>
        <v>32</v>
      </c>
      <c r="V133" s="0" t="n">
        <f aca="true">ROUND(IF($B$18=0,+V$18-(V$18*SUM((OFFSET($B$24,0,0,$F133,1)))),+V$18-(V$18*(($F133)*$B$18))),0)</f>
        <v>2</v>
      </c>
      <c r="W133" s="0" t="n">
        <f aca="false">+W128</f>
        <v>94</v>
      </c>
      <c r="X133" s="0" t="n">
        <f aca="true">ROUND(IF($B$18=0,+X$18-(X$18*SUM((OFFSET($B$24,0,0,$F133,1)))),+X$18-(X$18*(($F133)*$B$18))),0)</f>
        <v>2</v>
      </c>
      <c r="Y133" s="0" t="n">
        <f aca="false">+Y128</f>
        <v>15</v>
      </c>
      <c r="Z133" s="0" t="n">
        <f aca="true">ROUND(IF($B$18=0,+Z$18-(Z$18*SUM((OFFSET($B$24,0,0,$F133,1)))),+Z$18-(Z$18*(($F133)*$B$18))),0)</f>
        <v>2</v>
      </c>
      <c r="AA133" s="0" t="n">
        <f aca="false">+AA128</f>
        <v>110</v>
      </c>
      <c r="AB133" s="0" t="n">
        <f aca="true">ROUND(IF($B$18=0,+AB$18-(AB$18*SUM((OFFSET($B$24,0,0,$F133,1)))),+AB$18-(AB$18*(($F133)*$B$18))),0)</f>
        <v>2</v>
      </c>
      <c r="AC133" s="0" t="n">
        <f aca="false">+AC128</f>
        <v>46</v>
      </c>
      <c r="AD133" s="0" t="n">
        <f aca="true">ROUND(IF($B$18=0,+AD$18-(AD$18*SUM((OFFSET($B$24,0,0,$F133,1)))),+AD$18-(AD$18*(($F133)*$B$18))),0)</f>
        <v>2</v>
      </c>
      <c r="AE133" s="0" t="n">
        <f aca="false">+AE128</f>
        <v>47</v>
      </c>
      <c r="AF133" s="0" t="n">
        <f aca="true">ROUND(IF($B$18=0,+AF$18-(AF$18*SUM((OFFSET($B$24,0,0,$F133,1)))),+AF$18-(AF$18*(($F133)*$B$18))),0)</f>
        <v>2</v>
      </c>
      <c r="AG133" s="0" t="n">
        <f aca="false">+AG128</f>
        <v>54</v>
      </c>
      <c r="AH133" s="0" t="n">
        <f aca="true">ROUND(IF($B$18=0,+AH$18-(AH$18*SUM((OFFSET($B$24,0,0,$F133,1)))),+AH$18-(AH$18*(($F133)*$B$18))),0)</f>
        <v>2</v>
      </c>
      <c r="AI133" s="0" t="n">
        <f aca="false">+AI128</f>
        <v>62</v>
      </c>
      <c r="AJ133" s="0" t="n">
        <f aca="true">ROUND(IF($B$18=0,+AJ$18-(AJ$18*SUM((OFFSET($B$24,0,0,$F133,1)))),+AJ$18-(AJ$18*(($F133)*$B$18))),0)</f>
        <v>2</v>
      </c>
      <c r="AK133" s="0" t="n">
        <f aca="false">+AK128</f>
        <v>57</v>
      </c>
      <c r="AL133" s="0" t="n">
        <f aca="true">ROUND(IF($B$18=0,+AL$18-(AL$18*SUM((OFFSET($B$24,0,0,$F133,1)))),+AL$18-(AL$18*(($F133)*$B$18))),0)</f>
        <v>2</v>
      </c>
      <c r="AM133" s="0" t="n">
        <f aca="false">+AM128</f>
        <v>73</v>
      </c>
      <c r="AN133" s="0" t="n">
        <f aca="true">ROUND(IF($B$18=0,+AN$18-(AN$18*SUM((OFFSET($B$24,0,0,$F133,1)))),+AN$18-(AN$18*(($F133)*$B$18))),0)</f>
        <v>2</v>
      </c>
      <c r="AO133" s="0" t="n">
        <f aca="false">+AO128</f>
        <v>78</v>
      </c>
      <c r="AP133" s="0" t="n">
        <f aca="true">ROUND(IF($B$18=0,+AP$18-(AP$18*SUM((OFFSET($B$24,0,0,$F133,1)))),+AP$18-(AP$18*(($F133)*$B$18))),0)</f>
        <v>1</v>
      </c>
      <c r="AQ133" s="0" t="n">
        <f aca="false">+AQ128</f>
        <v>80</v>
      </c>
      <c r="AR133" s="0" t="n">
        <f aca="true">ROUND(IF($B$18=0,+AR$18-(AR$18*SUM((OFFSET($B$24,0,0,$F133,1)))),+AR$18-(AR$18*(($F133)*$B$18))),0)</f>
        <v>2</v>
      </c>
      <c r="AS133" s="0" t="n">
        <f aca="false">+AS128</f>
        <v>84</v>
      </c>
      <c r="AT133" s="0" t="n">
        <f aca="true">ROUND(IF($B$18=0,+AT$18-(AT$18*SUM((OFFSET($B$24,0,0,$F133,1)))),+AT$18-(AT$18*(($F133)*$B$18))),0)</f>
        <v>1</v>
      </c>
      <c r="AU133" s="0" t="n">
        <f aca="false">+AU128</f>
        <v>-1</v>
      </c>
      <c r="AV133" s="0" t="n">
        <f aca="true">ROUND(IF($B$18=0,+AV$18-(AV$18*SUM((OFFSET($B$24,0,0,$F133,1)))),+AV$18-(AV$18*(($F133)*$B$18))),0)</f>
        <v>-1</v>
      </c>
      <c r="AW133" s="0" t="n">
        <f aca="false">+AW128</f>
        <v>-1</v>
      </c>
      <c r="AX133" s="0" t="n">
        <f aca="true">ROUND(IF($B$18=0,+AX$18-(AX$18*SUM((OFFSET($B$24,0,0,$F133,1)))),+AX$18-(AX$18*(($F133)*$B$18))),0)</f>
        <v>-1</v>
      </c>
      <c r="AY133" s="0" t="n">
        <f aca="false">+AY128</f>
        <v>-1</v>
      </c>
      <c r="AZ133" s="0" t="n">
        <f aca="true">ROUND(IF($B$18=0,+AZ$18-(AZ$18*SUM((OFFSET($B$24,0,0,$F133,1)))),+AZ$18-(AZ$18*(($F133)*$B$18))),0)</f>
        <v>-1</v>
      </c>
      <c r="BA133" s="0" t="n">
        <f aca="false">+BA128</f>
        <v>-1</v>
      </c>
      <c r="BB133" s="0" t="n">
        <f aca="true">ROUND(IF($B$18=0,+BB$18-(BB$18*SUM((OFFSET($B$24,0,0,$F133,1)))),+BB$18-(BB$18*(($F133)*$B$18))),0)</f>
        <v>-1</v>
      </c>
      <c r="BC133" s="0" t="n">
        <f aca="false">+BC128</f>
        <v>-1</v>
      </c>
      <c r="BD133" s="0" t="n">
        <f aca="true">ROUND(IF($B$18=0,+BD$18-(BD$18*SUM((OFFSET($B$24,0,0,$F133,1)))),+BD$18-(BD$18*(($F133)*$B$18))),0)</f>
        <v>-1</v>
      </c>
    </row>
    <row r="134" customFormat="false" ht="12.75" hidden="false" customHeight="false" outlineLevel="0" collapsed="false">
      <c r="D134" s="19" t="str">
        <f aca="false">+D129</f>
        <v>Veteran</v>
      </c>
      <c r="E134" s="19" t="n">
        <v>1</v>
      </c>
      <c r="F134" s="0" t="n">
        <f aca="false">+F129+1</f>
        <v>23</v>
      </c>
      <c r="G134" s="0" t="n">
        <f aca="false">+G129</f>
        <v>101</v>
      </c>
      <c r="H134" s="0" t="n">
        <f aca="true">ROUND(IF($B$18=0,+H$19-(H$19*SUM((OFFSET($B$24,0,0,$F134,1)))),+H$19-(H$19*(($F134)*$B$18))),0)</f>
        <v>3</v>
      </c>
      <c r="I134" s="0" t="n">
        <f aca="false">+I129</f>
        <v>98</v>
      </c>
      <c r="J134" s="0" t="n">
        <f aca="true">ROUND(IF($B$18=0,+J$19-(J$19*SUM((OFFSET($B$24,0,0,$F134,1)))),+J$19-(J$19*(($F134)*$B$18))),0)</f>
        <v>3</v>
      </c>
      <c r="K134" s="0" t="n">
        <f aca="false">+K129</f>
        <v>4</v>
      </c>
      <c r="L134" s="0" t="n">
        <f aca="true">ROUND(IF($B$18=0,+L$19-(L$19*SUM((OFFSET($B$24,0,0,$F134,1)))),+L$19-(L$19*(($F134)*$B$18))),0)</f>
        <v>1</v>
      </c>
      <c r="M134" s="0" t="n">
        <f aca="false">+M129</f>
        <v>7</v>
      </c>
      <c r="N134" s="0" t="n">
        <f aca="true">ROUND(IF($B$18=0,+N$19-(N$19*SUM((OFFSET($B$24,0,0,$F134,1)))),+N$19-(N$19*(($F134)*$B$18))),0)</f>
        <v>1</v>
      </c>
      <c r="O134" s="0" t="n">
        <f aca="false">+O129</f>
        <v>9</v>
      </c>
      <c r="P134" s="0" t="n">
        <f aca="true">ROUND(IF($B$18=0,+P$19-(P$19*SUM((OFFSET($B$24,0,0,$F134,1)))),+P$19-(P$19*(($F134)*$B$18))),0)</f>
        <v>2</v>
      </c>
      <c r="Q134" s="0" t="n">
        <f aca="false">+Q129</f>
        <v>105</v>
      </c>
      <c r="R134" s="0" t="n">
        <f aca="true">ROUND(IF($B$18=0,+R$19-(R$19*SUM((OFFSET($B$24,0,0,$F134,1)))),+R$19-(R$19*(($F134)*$B$18))),0)</f>
        <v>2</v>
      </c>
      <c r="S134" s="0" t="n">
        <f aca="false">+S129</f>
        <v>30</v>
      </c>
      <c r="T134" s="0" t="n">
        <f aca="true">ROUND(IF($B$18=0,+T$19-(T$19*SUM((OFFSET($B$24,0,0,$F134,1)))),+T$19-(T$19*(($F134)*$B$18))),0)</f>
        <v>4</v>
      </c>
      <c r="U134" s="0" t="n">
        <f aca="false">+U129</f>
        <v>32</v>
      </c>
      <c r="V134" s="0" t="n">
        <f aca="true">ROUND(IF($B$18=0,+V$19-(V$19*SUM((OFFSET($B$24,0,0,$F134,1)))),+V$19-(V$19*(($F134)*$B$18))),0)</f>
        <v>3</v>
      </c>
      <c r="W134" s="0" t="n">
        <f aca="false">+W129</f>
        <v>94</v>
      </c>
      <c r="X134" s="0" t="n">
        <f aca="true">ROUND(IF($B$18=0,+X$19-(X$19*SUM((OFFSET($B$24,0,0,$F134,1)))),+X$19-(X$19*(($F134)*$B$18))),0)</f>
        <v>2</v>
      </c>
      <c r="Y134" s="0" t="n">
        <f aca="false">+Y129</f>
        <v>15</v>
      </c>
      <c r="Z134" s="0" t="n">
        <f aca="true">ROUND(IF($B$18=0,+Z$19-(Z$19*SUM((OFFSET($B$24,0,0,$F134,1)))),+Z$19-(Z$19*(($F134)*$B$18))),0)</f>
        <v>2</v>
      </c>
      <c r="AA134" s="0" t="n">
        <f aca="false">+AA129</f>
        <v>110</v>
      </c>
      <c r="AB134" s="0" t="n">
        <f aca="true">ROUND(IF($B$18=0,+AB$19-(AB$19*SUM((OFFSET($B$24,0,0,$F134,1)))),+AB$19-(AB$19*(($F134)*$B$18))),0)</f>
        <v>2</v>
      </c>
      <c r="AC134" s="0" t="n">
        <f aca="false">+AC129</f>
        <v>46</v>
      </c>
      <c r="AD134" s="0" t="n">
        <f aca="true">ROUND(IF($B$18=0,+AD$19-(AD$19*SUM((OFFSET($B$24,0,0,$F134,1)))),+AD$19-(AD$19*(($F134)*$B$18))),0)</f>
        <v>2</v>
      </c>
      <c r="AE134" s="0" t="n">
        <f aca="false">+AE129</f>
        <v>47</v>
      </c>
      <c r="AF134" s="0" t="n">
        <f aca="true">ROUND(IF($B$18=0,+AF$19-(AF$19*SUM((OFFSET($B$24,0,0,$F134,1)))),+AF$19-(AF$19*(($F134)*$B$18))),0)</f>
        <v>2</v>
      </c>
      <c r="AG134" s="0" t="n">
        <f aca="false">+AG129</f>
        <v>54</v>
      </c>
      <c r="AH134" s="0" t="n">
        <f aca="true">ROUND(IF($B$18=0,+AH$19-(AH$19*SUM((OFFSET($B$24,0,0,$F134,1)))),+AH$19-(AH$19*(($F134)*$B$18))),0)</f>
        <v>2</v>
      </c>
      <c r="AI134" s="0" t="n">
        <f aca="false">+AI129</f>
        <v>62</v>
      </c>
      <c r="AJ134" s="0" t="n">
        <f aca="true">ROUND(IF($B$18=0,+AJ$19-(AJ$19*SUM((OFFSET($B$24,0,0,$F134,1)))),+AJ$19-(AJ$19*(($F134)*$B$18))),0)</f>
        <v>2</v>
      </c>
      <c r="AK134" s="0" t="n">
        <f aca="false">+AK129</f>
        <v>57</v>
      </c>
      <c r="AL134" s="0" t="n">
        <f aca="true">ROUND(IF($B$18=0,+AL$19-(AL$19*SUM((OFFSET($B$24,0,0,$F134,1)))),+AL$19-(AL$19*(($F134)*$B$18))),0)</f>
        <v>2</v>
      </c>
      <c r="AM134" s="0" t="n">
        <f aca="false">+AM129</f>
        <v>73</v>
      </c>
      <c r="AN134" s="0" t="n">
        <f aca="true">ROUND(IF($B$18=0,+AN$19-(AN$19*SUM((OFFSET($B$24,0,0,$F134,1)))),+AN$19-(AN$19*(($F134)*$B$18))),0)</f>
        <v>2</v>
      </c>
      <c r="AO134" s="0" t="n">
        <f aca="false">+AO129</f>
        <v>78</v>
      </c>
      <c r="AP134" s="0" t="n">
        <f aca="true">ROUND(IF($B$18=0,+AP$19-(AP$19*SUM((OFFSET($B$24,0,0,$F134,1)))),+AP$19-(AP$19*(($F134)*$B$18))),0)</f>
        <v>1</v>
      </c>
      <c r="AQ134" s="0" t="n">
        <f aca="false">+AQ129</f>
        <v>80</v>
      </c>
      <c r="AR134" s="0" t="n">
        <f aca="true">ROUND(IF($B$18=0,+AR$19-(AR$19*SUM((OFFSET($B$24,0,0,$F134,1)))),+AR$19-(AR$19*(($F134)*$B$18))),0)</f>
        <v>2</v>
      </c>
      <c r="AS134" s="0" t="n">
        <f aca="false">+AS129</f>
        <v>84</v>
      </c>
      <c r="AT134" s="0" t="n">
        <f aca="true">ROUND(IF($B$18=0,+AT$19-(AT$19*SUM((OFFSET($B$24,0,0,$F134,1)))),+AT$19-(AT$19*(($F134)*$B$18))),0)</f>
        <v>1</v>
      </c>
      <c r="AU134" s="0" t="n">
        <f aca="false">+AU129</f>
        <v>-1</v>
      </c>
      <c r="AV134" s="0" t="n">
        <f aca="true">ROUND(IF($B$18=0,+AV$19-(AV$19*SUM((OFFSET($B$24,0,0,$F134,1)))),+AV$19-(AV$19*(($F134)*$B$18))),0)</f>
        <v>-1</v>
      </c>
      <c r="AW134" s="0" t="n">
        <f aca="false">+AW129</f>
        <v>-1</v>
      </c>
      <c r="AX134" s="0" t="n">
        <f aca="true">ROUND(IF($B$18=0,+AX$19-(AX$19*SUM((OFFSET($B$24,0,0,$F134,1)))),+AX$19-(AX$19*(($F134)*$B$18))),0)</f>
        <v>-1</v>
      </c>
      <c r="AY134" s="0" t="n">
        <f aca="false">+AY129</f>
        <v>-1</v>
      </c>
      <c r="AZ134" s="0" t="n">
        <f aca="true">ROUND(IF($B$18=0,+AZ$19-(AZ$19*SUM((OFFSET($B$24,0,0,$F134,1)))),+AZ$19-(AZ$19*(($F134)*$B$18))),0)</f>
        <v>-1</v>
      </c>
      <c r="BA134" s="0" t="n">
        <f aca="false">+BA129</f>
        <v>-1</v>
      </c>
      <c r="BB134" s="0" t="n">
        <f aca="true">ROUND(IF($B$18=0,+BB$19-(BB$19*SUM((OFFSET($B$24,0,0,$F134,1)))),+BB$19-(BB$19*(($F134)*$B$18))),0)</f>
        <v>-1</v>
      </c>
      <c r="BC134" s="0" t="n">
        <f aca="false">+BC129</f>
        <v>-1</v>
      </c>
      <c r="BD134" s="0" t="n">
        <f aca="true">ROUND(IF($B$18=0,+BD$19-(BD$19*SUM((OFFSET($B$24,0,0,$F134,1)))),+BD$19-(BD$19*(($F134)*$B$18))),0)</f>
        <v>-1</v>
      </c>
    </row>
    <row r="135" customFormat="false" ht="12.75" hidden="false" customHeight="false" outlineLevel="0" collapsed="false">
      <c r="D135" s="19" t="str">
        <f aca="false">+D130</f>
        <v>Line</v>
      </c>
      <c r="E135" s="19" t="n">
        <v>2</v>
      </c>
      <c r="F135" s="0" t="n">
        <f aca="false">+F130+1</f>
        <v>23</v>
      </c>
      <c r="G135" s="0" t="n">
        <f aca="false">+G130</f>
        <v>101</v>
      </c>
      <c r="H135" s="0" t="n">
        <f aca="true">ROUND(IF($B$18=0,+H$20-(H$20*SUM((OFFSET($B$24,0,0,$F135,1)))),+H$20-(H$20*(($F135)*$B$18))),0)</f>
        <v>4</v>
      </c>
      <c r="I135" s="0" t="n">
        <f aca="false">+I130</f>
        <v>98</v>
      </c>
      <c r="J135" s="0" t="n">
        <f aca="true">ROUND(IF($B$18=0,+J$20-(J$20*SUM((OFFSET($B$24,0,0,$F135,1)))),+J$20-(J$20*(($F135)*$B$18))),0)</f>
        <v>3</v>
      </c>
      <c r="K135" s="0" t="n">
        <f aca="false">+K130</f>
        <v>4</v>
      </c>
      <c r="L135" s="0" t="n">
        <f aca="true">ROUND(IF($B$18=0,+L$20-(L$20*SUM((OFFSET($B$24,0,0,$F135,1)))),+L$20-(L$20*(($F135)*$B$18))),0)</f>
        <v>1</v>
      </c>
      <c r="M135" s="0" t="n">
        <f aca="false">+M130</f>
        <v>7</v>
      </c>
      <c r="N135" s="0" t="n">
        <f aca="true">ROUND(IF($B$18=0,+N$20-(N$20*SUM((OFFSET($B$24,0,0,$F135,1)))),+N$20-(N$20*(($F135)*$B$18))),0)</f>
        <v>1</v>
      </c>
      <c r="O135" s="0" t="n">
        <f aca="false">+O130</f>
        <v>9</v>
      </c>
      <c r="P135" s="0" t="n">
        <f aca="true">ROUND(IF($B$18=0,+P$20-(P$20*SUM((OFFSET($B$24,0,0,$F135,1)))),+P$20-(P$20*(($F135)*$B$18))),0)</f>
        <v>2</v>
      </c>
      <c r="Q135" s="0" t="n">
        <f aca="false">+Q130</f>
        <v>105</v>
      </c>
      <c r="R135" s="0" t="n">
        <f aca="true">ROUND(IF($B$18=0,+R$20-(R$20*SUM((OFFSET($B$24,0,0,$F135,1)))),+R$20-(R$20*(($F135)*$B$18))),0)</f>
        <v>2</v>
      </c>
      <c r="S135" s="0" t="n">
        <f aca="false">+S130</f>
        <v>30</v>
      </c>
      <c r="T135" s="0" t="n">
        <f aca="true">ROUND(IF($B$18=0,+T$20-(T$20*SUM((OFFSET($B$24,0,0,$F135,1)))),+T$20-(T$20*(($F135)*$B$18))),0)</f>
        <v>5</v>
      </c>
      <c r="U135" s="0" t="n">
        <f aca="false">+U130</f>
        <v>32</v>
      </c>
      <c r="V135" s="0" t="n">
        <f aca="true">ROUND(IF($B$18=0,+V$20-(V$20*SUM((OFFSET($B$24,0,0,$F135,1)))),+V$20-(V$20*(($F135)*$B$18))),0)</f>
        <v>3</v>
      </c>
      <c r="W135" s="0" t="n">
        <f aca="false">+W130</f>
        <v>94</v>
      </c>
      <c r="X135" s="0" t="n">
        <f aca="true">ROUND(IF($B$18=0,+X$20-(X$20*SUM((OFFSET($B$24,0,0,$F135,1)))),+X$20-(X$20*(($F135)*$B$18))),0)</f>
        <v>2</v>
      </c>
      <c r="Y135" s="0" t="n">
        <f aca="false">+Y130</f>
        <v>15</v>
      </c>
      <c r="Z135" s="0" t="n">
        <f aca="true">ROUND(IF($B$18=0,+Z$20-(Z$20*SUM((OFFSET($B$24,0,0,$F135,1)))),+Z$20-(Z$20*(($F135)*$B$18))),0)</f>
        <v>2</v>
      </c>
      <c r="AA135" s="0" t="n">
        <f aca="false">+AA130</f>
        <v>110</v>
      </c>
      <c r="AB135" s="0" t="n">
        <f aca="true">ROUND(IF($B$18=0,+AB$20-(AB$20*SUM((OFFSET($B$24,0,0,$F135,1)))),+AB$20-(AB$20*(($F135)*$B$18))),0)</f>
        <v>2</v>
      </c>
      <c r="AC135" s="0" t="n">
        <f aca="false">+AC130</f>
        <v>46</v>
      </c>
      <c r="AD135" s="0" t="n">
        <f aca="true">ROUND(IF($B$18=0,+AD$20-(AD$20*SUM((OFFSET($B$24,0,0,$F135,1)))),+AD$20-(AD$20*(($F135)*$B$18))),0)</f>
        <v>2</v>
      </c>
      <c r="AE135" s="0" t="n">
        <f aca="false">+AE130</f>
        <v>47</v>
      </c>
      <c r="AF135" s="0" t="n">
        <f aca="true">ROUND(IF($B$18=0,+AF$20-(AF$20*SUM((OFFSET($B$24,0,0,$F135,1)))),+AF$20-(AF$20*(($F135)*$B$18))),0)</f>
        <v>2</v>
      </c>
      <c r="AG135" s="0" t="n">
        <f aca="false">+AG130</f>
        <v>54</v>
      </c>
      <c r="AH135" s="0" t="n">
        <f aca="true">ROUND(IF($B$18=0,+AH$20-(AH$20*SUM((OFFSET($B$24,0,0,$F135,1)))),+AH$20-(AH$20*(($F135)*$B$18))),0)</f>
        <v>2</v>
      </c>
      <c r="AI135" s="0" t="n">
        <f aca="false">+AI130</f>
        <v>62</v>
      </c>
      <c r="AJ135" s="0" t="n">
        <f aca="true">ROUND(IF($B$18=0,+AJ$20-(AJ$20*SUM((OFFSET($B$24,0,0,$F135,1)))),+AJ$20-(AJ$20*(($F135)*$B$18))),0)</f>
        <v>2</v>
      </c>
      <c r="AK135" s="0" t="n">
        <f aca="false">+AK130</f>
        <v>57</v>
      </c>
      <c r="AL135" s="0" t="n">
        <f aca="true">ROUND(IF($B$18=0,+AL$20-(AL$20*SUM((OFFSET($B$24,0,0,$F135,1)))),+AL$20-(AL$20*(($F135)*$B$18))),0)</f>
        <v>2</v>
      </c>
      <c r="AM135" s="0" t="n">
        <f aca="false">+AM130</f>
        <v>73</v>
      </c>
      <c r="AN135" s="0" t="n">
        <f aca="true">ROUND(IF($B$18=0,+AN$20-(AN$20*SUM((OFFSET($B$24,0,0,$F135,1)))),+AN$20-(AN$20*(($F135)*$B$18))),0)</f>
        <v>2</v>
      </c>
      <c r="AO135" s="0" t="n">
        <f aca="false">+AO130</f>
        <v>78</v>
      </c>
      <c r="AP135" s="0" t="n">
        <f aca="true">ROUND(IF($B$18=0,+AP$20-(AP$20*SUM((OFFSET($B$24,0,0,$F135,1)))),+AP$20-(AP$20*(($F135)*$B$18))),0)</f>
        <v>2</v>
      </c>
      <c r="AQ135" s="0" t="n">
        <f aca="false">+AQ130</f>
        <v>80</v>
      </c>
      <c r="AR135" s="0" t="n">
        <f aca="true">ROUND(IF($B$18=0,+AR$20-(AR$20*SUM((OFFSET($B$24,0,0,$F135,1)))),+AR$20-(AR$20*(($F135)*$B$18))),0)</f>
        <v>2</v>
      </c>
      <c r="AS135" s="0" t="n">
        <f aca="false">+AS130</f>
        <v>84</v>
      </c>
      <c r="AT135" s="0" t="n">
        <f aca="true">ROUND(IF($B$18=0,+AT$20-(AT$20*SUM((OFFSET($B$24,0,0,$F135,1)))),+AT$20-(AT$20*(($F135)*$B$18))),0)</f>
        <v>1</v>
      </c>
      <c r="AU135" s="0" t="n">
        <f aca="false">+AU130</f>
        <v>-1</v>
      </c>
      <c r="AV135" s="0" t="n">
        <f aca="true">ROUND(IF($B$18=0,+AV$20-(AV$20*SUM((OFFSET($B$24,0,0,$F135,1)))),+AV$20-(AV$20*(($F135)*$B$18))),0)</f>
        <v>-1</v>
      </c>
      <c r="AW135" s="0" t="n">
        <f aca="false">+AW130</f>
        <v>-1</v>
      </c>
      <c r="AX135" s="0" t="n">
        <f aca="true">ROUND(IF($B$18=0,+AX$20-(AX$20*SUM((OFFSET($B$24,0,0,$F135,1)))),+AX$20-(AX$20*(($F135)*$B$18))),0)</f>
        <v>-1</v>
      </c>
      <c r="AY135" s="0" t="n">
        <f aca="false">+AY130</f>
        <v>-1</v>
      </c>
      <c r="AZ135" s="0" t="n">
        <f aca="true">ROUND(IF($B$18=0,+AZ$20-(AZ$20*SUM((OFFSET($B$24,0,0,$F135,1)))),+AZ$20-(AZ$20*(($F135)*$B$18))),0)</f>
        <v>-1</v>
      </c>
      <c r="BA135" s="0" t="n">
        <f aca="false">+BA130</f>
        <v>-1</v>
      </c>
      <c r="BB135" s="0" t="n">
        <f aca="true">ROUND(IF($B$18=0,+BB$20-(BB$20*SUM((OFFSET($B$24,0,0,$F135,1)))),+BB$20-(BB$20*(($F135)*$B$18))),0)</f>
        <v>-1</v>
      </c>
      <c r="BC135" s="0" t="n">
        <f aca="false">+BC130</f>
        <v>-1</v>
      </c>
      <c r="BD135" s="0" t="n">
        <f aca="true">ROUND(IF($B$18=0,+BD$20-(BD$20*SUM((OFFSET($B$24,0,0,$F135,1)))),+BD$20-(BD$20*(($F135)*$B$18))),0)</f>
        <v>-1</v>
      </c>
    </row>
    <row r="136" customFormat="false" ht="12.75" hidden="false" customHeight="false" outlineLevel="0" collapsed="false">
      <c r="D136" s="19" t="str">
        <f aca="false">+D131</f>
        <v>Green</v>
      </c>
      <c r="E136" s="19" t="n">
        <v>3</v>
      </c>
      <c r="F136" s="0" t="n">
        <f aca="false">+F131+1</f>
        <v>23</v>
      </c>
      <c r="G136" s="0" t="n">
        <f aca="false">+G131</f>
        <v>101</v>
      </c>
      <c r="H136" s="0" t="n">
        <f aca="true">ROUND(IF($B$18=0,+H$21-(H$21*SUM((OFFSET($B$24,0,0,$F136,1)))),+H$21-(H$21*(($F136)*$B$18))),0)</f>
        <v>5</v>
      </c>
      <c r="I136" s="0" t="n">
        <f aca="false">+I131</f>
        <v>98</v>
      </c>
      <c r="J136" s="0" t="n">
        <f aca="true">ROUND(IF($B$18=0,+J$21-(J$21*SUM((OFFSET($B$24,0,0,$F136,1)))),+J$21-(J$21*(($F136)*$B$18))),0)</f>
        <v>4</v>
      </c>
      <c r="K136" s="0" t="n">
        <f aca="false">+K131</f>
        <v>4</v>
      </c>
      <c r="L136" s="0" t="n">
        <f aca="true">ROUND(IF($B$18=0,+L$21-(L$21*SUM((OFFSET($B$24,0,0,$F136,1)))),+L$21-(L$21*(($F136)*$B$18))),0)</f>
        <v>1</v>
      </c>
      <c r="M136" s="0" t="n">
        <f aca="false">+M131</f>
        <v>7</v>
      </c>
      <c r="N136" s="0" t="n">
        <f aca="true">ROUND(IF($B$18=0,+N$21-(N$21*SUM((OFFSET($B$24,0,0,$F136,1)))),+N$21-(N$21*(($F136)*$B$18))),0)</f>
        <v>1</v>
      </c>
      <c r="O136" s="0" t="n">
        <f aca="false">+O131</f>
        <v>9</v>
      </c>
      <c r="P136" s="0" t="n">
        <f aca="true">ROUND(IF($B$18=0,+P$21-(P$21*SUM((OFFSET($B$24,0,0,$F136,1)))),+P$21-(P$21*(($F136)*$B$18))),0)</f>
        <v>3</v>
      </c>
      <c r="Q136" s="0" t="n">
        <f aca="false">+Q131</f>
        <v>105</v>
      </c>
      <c r="R136" s="0" t="n">
        <f aca="true">ROUND(IF($B$18=0,+R$21-(R$21*SUM((OFFSET($B$24,0,0,$F136,1)))),+R$21-(R$21*(($F136)*$B$18))),0)</f>
        <v>3</v>
      </c>
      <c r="S136" s="0" t="n">
        <f aca="false">+S131</f>
        <v>30</v>
      </c>
      <c r="T136" s="0" t="n">
        <f aca="true">ROUND(IF($B$18=0,+T$21-(T$21*SUM((OFFSET($B$24,0,0,$F136,1)))),+T$21-(T$21*(($F136)*$B$18))),0)</f>
        <v>6</v>
      </c>
      <c r="U136" s="0" t="n">
        <f aca="false">+U131</f>
        <v>32</v>
      </c>
      <c r="V136" s="0" t="n">
        <f aca="true">ROUND(IF($B$18=0,+V$21-(V$21*SUM((OFFSET($B$24,0,0,$F136,1)))),+V$21-(V$21*(($F136)*$B$18))),0)</f>
        <v>4</v>
      </c>
      <c r="W136" s="0" t="n">
        <f aca="false">+W131</f>
        <v>94</v>
      </c>
      <c r="X136" s="0" t="n">
        <f aca="true">ROUND(IF($B$18=0,+X$21-(X$21*SUM((OFFSET($B$24,0,0,$F136,1)))),+X$21-(X$21*(($F136)*$B$18))),0)</f>
        <v>3</v>
      </c>
      <c r="Y136" s="0" t="n">
        <f aca="false">+Y131</f>
        <v>15</v>
      </c>
      <c r="Z136" s="0" t="n">
        <f aca="true">ROUND(IF($B$18=0,+Z$21-(Z$21*SUM((OFFSET($B$24,0,0,$F136,1)))),+Z$21-(Z$21*(($F136)*$B$18))),0)</f>
        <v>3</v>
      </c>
      <c r="AA136" s="0" t="n">
        <f aca="false">+AA131</f>
        <v>110</v>
      </c>
      <c r="AB136" s="0" t="n">
        <f aca="true">ROUND(IF($B$18=0,+AB$21-(AB$21*SUM((OFFSET($B$24,0,0,$F136,1)))),+AB$21-(AB$21*(($F136)*$B$18))),0)</f>
        <v>3</v>
      </c>
      <c r="AC136" s="0" t="n">
        <f aca="false">+AC131</f>
        <v>46</v>
      </c>
      <c r="AD136" s="0" t="n">
        <f aca="true">ROUND(IF($B$18=0,+AD$21-(AD$21*SUM((OFFSET($B$24,0,0,$F136,1)))),+AD$21-(AD$21*(($F136)*$B$18))),0)</f>
        <v>3</v>
      </c>
      <c r="AE136" s="0" t="n">
        <f aca="false">+AE131</f>
        <v>47</v>
      </c>
      <c r="AF136" s="0" t="n">
        <f aca="true">ROUND(IF($B$18=0,+AF$21-(AF$21*SUM((OFFSET($B$24,0,0,$F136,1)))),+AF$21-(AF$21*(($F136)*$B$18))),0)</f>
        <v>3</v>
      </c>
      <c r="AG136" s="0" t="n">
        <f aca="false">+AG131</f>
        <v>54</v>
      </c>
      <c r="AH136" s="0" t="n">
        <f aca="true">ROUND(IF($B$18=0,+AH$21-(AH$21*SUM((OFFSET($B$24,0,0,$F136,1)))),+AH$21-(AH$21*(($F136)*$B$18))),0)</f>
        <v>3</v>
      </c>
      <c r="AI136" s="0" t="n">
        <f aca="false">+AI131</f>
        <v>62</v>
      </c>
      <c r="AJ136" s="0" t="n">
        <f aca="true">ROUND(IF($B$18=0,+AJ$21-(AJ$21*SUM((OFFSET($B$24,0,0,$F136,1)))),+AJ$21-(AJ$21*(($F136)*$B$18))),0)</f>
        <v>3</v>
      </c>
      <c r="AK136" s="0" t="n">
        <f aca="false">+AK131</f>
        <v>57</v>
      </c>
      <c r="AL136" s="0" t="n">
        <f aca="true">ROUND(IF($B$18=0,+AL$21-(AL$21*SUM((OFFSET($B$24,0,0,$F136,1)))),+AL$21-(AL$21*(($F136)*$B$18))),0)</f>
        <v>3</v>
      </c>
      <c r="AM136" s="0" t="n">
        <f aca="false">+AM131</f>
        <v>73</v>
      </c>
      <c r="AN136" s="0" t="n">
        <f aca="true">ROUND(IF($B$18=0,+AN$21-(AN$21*SUM((OFFSET($B$24,0,0,$F136,1)))),+AN$21-(AN$21*(($F136)*$B$18))),0)</f>
        <v>3</v>
      </c>
      <c r="AO136" s="0" t="n">
        <f aca="false">+AO131</f>
        <v>78</v>
      </c>
      <c r="AP136" s="0" t="n">
        <f aca="true">ROUND(IF($B$18=0,+AP$21-(AP$21*SUM((OFFSET($B$24,0,0,$F136,1)))),+AP$21-(AP$21*(($F136)*$B$18))),0)</f>
        <v>2</v>
      </c>
      <c r="AQ136" s="0" t="n">
        <f aca="false">+AQ131</f>
        <v>80</v>
      </c>
      <c r="AR136" s="0" t="n">
        <f aca="true">ROUND(IF($B$18=0,+AR$21-(AR$21*SUM((OFFSET($B$24,0,0,$F136,1)))),+AR$21-(AR$21*(($F136)*$B$18))),0)</f>
        <v>3</v>
      </c>
      <c r="AS136" s="0" t="n">
        <f aca="false">+AS131</f>
        <v>84</v>
      </c>
      <c r="AT136" s="0" t="n">
        <f aca="true">ROUND(IF($B$18=0,+AT$21-(AT$21*SUM((OFFSET($B$24,0,0,$F136,1)))),+AT$21-(AT$21*(($F136)*$B$18))),0)</f>
        <v>1</v>
      </c>
      <c r="AU136" s="0" t="n">
        <f aca="false">+AU131</f>
        <v>-1</v>
      </c>
      <c r="AV136" s="0" t="n">
        <f aca="true">ROUND(IF($B$18=0,+AV$21-(AV$21*SUM((OFFSET($B$24,0,0,$F136,1)))),+AV$21-(AV$21*(($F136)*$B$18))),0)</f>
        <v>-1</v>
      </c>
      <c r="AW136" s="0" t="n">
        <f aca="false">+AW131</f>
        <v>-1</v>
      </c>
      <c r="AX136" s="0" t="n">
        <f aca="true">ROUND(IF($B$18=0,+AX$21-(AX$21*SUM((OFFSET($B$24,0,0,$F136,1)))),+AX$21-(AX$21*(($F136)*$B$18))),0)</f>
        <v>-1</v>
      </c>
      <c r="AY136" s="0" t="n">
        <f aca="false">+AY131</f>
        <v>-1</v>
      </c>
      <c r="AZ136" s="0" t="n">
        <f aca="true">ROUND(IF($B$18=0,+AZ$21-(AZ$21*SUM((OFFSET($B$24,0,0,$F136,1)))),+AZ$21-(AZ$21*(($F136)*$B$18))),0)</f>
        <v>-1</v>
      </c>
      <c r="BA136" s="0" t="n">
        <f aca="false">+BA131</f>
        <v>-1</v>
      </c>
      <c r="BB136" s="0" t="n">
        <f aca="true">ROUND(IF($B$18=0,+BB$21-(BB$21*SUM((OFFSET($B$24,0,0,$F136,1)))),+BB$21-(BB$21*(($F136)*$B$18))),0)</f>
        <v>-1</v>
      </c>
      <c r="BC136" s="0" t="n">
        <f aca="false">+BC131</f>
        <v>-1</v>
      </c>
      <c r="BD136" s="0" t="n">
        <f aca="true">ROUND(IF($B$18=0,+BD$21-(BD$21*SUM((OFFSET($B$24,0,0,$F136,1)))),+BD$21-(BD$21*(($F136)*$B$18))),0)</f>
        <v>-1</v>
      </c>
    </row>
    <row r="137" customFormat="false" ht="12.75" hidden="false" customHeight="false" outlineLevel="0" collapsed="false">
      <c r="D137" s="19" t="str">
        <f aca="false">+D132</f>
        <v>Recruit</v>
      </c>
      <c r="E137" s="19" t="n">
        <v>4</v>
      </c>
      <c r="F137" s="0" t="n">
        <f aca="false">+F132+1</f>
        <v>23</v>
      </c>
      <c r="G137" s="0" t="n">
        <f aca="false">+G132</f>
        <v>101</v>
      </c>
      <c r="H137" s="0" t="n">
        <f aca="true">ROUND(IF($B$18=0,+H$22-(H$22*SUM((OFFSET($B$24,0,0,$F137,1)))),+H$22-(H$22*(($F137)*$B$18))),0)</f>
        <v>5</v>
      </c>
      <c r="I137" s="0" t="n">
        <f aca="false">+I132</f>
        <v>98</v>
      </c>
      <c r="J137" s="0" t="n">
        <f aca="true">ROUND(IF($B$18=0,+J$22-(J$22*SUM((OFFSET($B$24,0,0,$F137,1)))),+J$22-(J$22*(($F137)*$B$18))),0)</f>
        <v>4</v>
      </c>
      <c r="K137" s="0" t="n">
        <f aca="false">+K132</f>
        <v>4</v>
      </c>
      <c r="L137" s="0" t="n">
        <f aca="true">ROUND(IF($B$18=0,+L$22-(L$22*SUM((OFFSET($B$24,0,0,$F137,1)))),+L$22-(L$22*(($F137)*$B$18))),0)</f>
        <v>2</v>
      </c>
      <c r="M137" s="0" t="n">
        <f aca="false">+M132</f>
        <v>7</v>
      </c>
      <c r="N137" s="0" t="n">
        <f aca="true">ROUND(IF($B$18=0,+N$22-(N$22*SUM((OFFSET($B$24,0,0,$F137,1)))),+N$22-(N$22*(($F137)*$B$18))),0)</f>
        <v>1</v>
      </c>
      <c r="O137" s="0" t="n">
        <f aca="false">+O132</f>
        <v>9</v>
      </c>
      <c r="P137" s="0" t="n">
        <f aca="true">ROUND(IF($B$18=0,+P$22-(P$22*SUM((OFFSET($B$24,0,0,$F137,1)))),+P$22-(P$22*(($F137)*$B$18))),0)</f>
        <v>3</v>
      </c>
      <c r="Q137" s="0" t="n">
        <f aca="false">+Q132</f>
        <v>105</v>
      </c>
      <c r="R137" s="0" t="n">
        <f aca="true">ROUND(IF($B$18=0,+R$22-(R$22*SUM((OFFSET($B$24,0,0,$F137,1)))),+R$22-(R$22*(($F137)*$B$18))),0)</f>
        <v>3</v>
      </c>
      <c r="S137" s="0" t="n">
        <f aca="false">+S132</f>
        <v>30</v>
      </c>
      <c r="T137" s="0" t="n">
        <f aca="true">ROUND(IF($B$18=0,+T$22-(T$22*SUM((OFFSET($B$24,0,0,$F137,1)))),+T$22-(T$22*(($F137)*$B$18))),0)</f>
        <v>7</v>
      </c>
      <c r="U137" s="0" t="n">
        <f aca="false">+U132</f>
        <v>32</v>
      </c>
      <c r="V137" s="0" t="n">
        <f aca="true">ROUND(IF($B$18=0,+V$22-(V$22*SUM((OFFSET($B$24,0,0,$F137,1)))),+V$22-(V$22*(($F137)*$B$18))),0)</f>
        <v>4</v>
      </c>
      <c r="W137" s="0" t="n">
        <f aca="false">+W132</f>
        <v>94</v>
      </c>
      <c r="X137" s="0" t="n">
        <f aca="true">ROUND(IF($B$18=0,+X$22-(X$22*SUM((OFFSET($B$24,0,0,$F137,1)))),+X$22-(X$22*(($F137)*$B$18))),0)</f>
        <v>3</v>
      </c>
      <c r="Y137" s="0" t="n">
        <f aca="false">+Y132</f>
        <v>15</v>
      </c>
      <c r="Z137" s="0" t="n">
        <f aca="true">ROUND(IF($B$18=0,+Z$22-(Z$22*SUM((OFFSET($B$24,0,0,$F137,1)))),+Z$22-(Z$22*(($F137)*$B$18))),0)</f>
        <v>3</v>
      </c>
      <c r="AA137" s="0" t="n">
        <f aca="false">+AA132</f>
        <v>110</v>
      </c>
      <c r="AB137" s="0" t="n">
        <f aca="true">ROUND(IF($B$18=0,+AB$22-(AB$22*SUM((OFFSET($B$24,0,0,$F137,1)))),+AB$22-(AB$22*(($F137)*$B$18))),0)</f>
        <v>3</v>
      </c>
      <c r="AC137" s="0" t="n">
        <f aca="false">+AC132</f>
        <v>46</v>
      </c>
      <c r="AD137" s="0" t="n">
        <f aca="true">ROUND(IF($B$18=0,+AD$22-(AD$22*SUM((OFFSET($B$24,0,0,$F137,1)))),+AD$22-(AD$22*(($F137)*$B$18))),0)</f>
        <v>3</v>
      </c>
      <c r="AE137" s="0" t="n">
        <f aca="false">+AE132</f>
        <v>47</v>
      </c>
      <c r="AF137" s="0" t="n">
        <f aca="true">ROUND(IF($B$18=0,+AF$22-(AF$22*SUM((OFFSET($B$24,0,0,$F137,1)))),+AF$22-(AF$22*(($F137)*$B$18))),0)</f>
        <v>3</v>
      </c>
      <c r="AG137" s="0" t="n">
        <f aca="false">+AG132</f>
        <v>54</v>
      </c>
      <c r="AH137" s="0" t="n">
        <f aca="true">ROUND(IF($B$18=0,+AH$22-(AH$22*SUM((OFFSET($B$24,0,0,$F137,1)))),+AH$22-(AH$22*(($F137)*$B$18))),0)</f>
        <v>3</v>
      </c>
      <c r="AI137" s="0" t="n">
        <f aca="false">+AI132</f>
        <v>62</v>
      </c>
      <c r="AJ137" s="0" t="n">
        <f aca="true">ROUND(IF($B$18=0,+AJ$22-(AJ$22*SUM((OFFSET($B$24,0,0,$F137,1)))),+AJ$22-(AJ$22*(($F137)*$B$18))),0)</f>
        <v>3</v>
      </c>
      <c r="AK137" s="0" t="n">
        <f aca="false">+AK132</f>
        <v>57</v>
      </c>
      <c r="AL137" s="0" t="n">
        <f aca="true">ROUND(IF($B$18=0,+AL$22-(AL$22*SUM((OFFSET($B$24,0,0,$F137,1)))),+AL$22-(AL$22*(($F137)*$B$18))),0)</f>
        <v>3</v>
      </c>
      <c r="AM137" s="0" t="n">
        <f aca="false">+AM132</f>
        <v>73</v>
      </c>
      <c r="AN137" s="0" t="n">
        <f aca="true">ROUND(IF($B$18=0,+AN$22-(AN$22*SUM((OFFSET($B$24,0,0,$F137,1)))),+AN$22-(AN$22*(($F137)*$B$18))),0)</f>
        <v>3</v>
      </c>
      <c r="AO137" s="0" t="n">
        <f aca="false">+AO132</f>
        <v>78</v>
      </c>
      <c r="AP137" s="0" t="n">
        <f aca="true">ROUND(IF($B$18=0,+AP$22-(AP$22*SUM((OFFSET($B$24,0,0,$F137,1)))),+AP$22-(AP$22*(($F137)*$B$18))),0)</f>
        <v>2</v>
      </c>
      <c r="AQ137" s="0" t="n">
        <f aca="false">+AQ132</f>
        <v>80</v>
      </c>
      <c r="AR137" s="0" t="n">
        <f aca="true">ROUND(IF($B$18=0,+AR$22-(AR$22*SUM((OFFSET($B$24,0,0,$F137,1)))),+AR$22-(AR$22*(($F137)*$B$18))),0)</f>
        <v>3</v>
      </c>
      <c r="AS137" s="0" t="n">
        <f aca="false">+AS132</f>
        <v>84</v>
      </c>
      <c r="AT137" s="0" t="n">
        <f aca="true">ROUND(IF($B$18=0,+AT$22-(AT$22*SUM((OFFSET($B$24,0,0,$F137,1)))),+AT$22-(AT$22*(($F137)*$B$18))),0)</f>
        <v>1</v>
      </c>
      <c r="AU137" s="0" t="n">
        <f aca="false">+AU132</f>
        <v>-1</v>
      </c>
      <c r="AV137" s="0" t="n">
        <f aca="true">ROUND(IF($B$18=0,+AV$22-(AV$22*SUM((OFFSET($B$24,0,0,$F137,1)))),+AV$22-(AV$22*(($F137)*$B$18))),0)</f>
        <v>-1</v>
      </c>
      <c r="AW137" s="0" t="n">
        <f aca="false">+AW132</f>
        <v>-1</v>
      </c>
      <c r="AX137" s="0" t="n">
        <f aca="true">ROUND(IF($B$18=0,+AX$22-(AX$22*SUM((OFFSET($B$24,0,0,$F137,1)))),+AX$22-(AX$22*(($F137)*$B$18))),0)</f>
        <v>-1</v>
      </c>
      <c r="AY137" s="0" t="n">
        <f aca="false">+AY132</f>
        <v>-1</v>
      </c>
      <c r="AZ137" s="0" t="n">
        <f aca="true">ROUND(IF($B$18=0,+AZ$22-(AZ$22*SUM((OFFSET($B$24,0,0,$F137,1)))),+AZ$22-(AZ$22*(($F137)*$B$18))),0)</f>
        <v>-1</v>
      </c>
      <c r="BA137" s="0" t="n">
        <f aca="false">+BA132</f>
        <v>-1</v>
      </c>
      <c r="BB137" s="0" t="n">
        <f aca="true">ROUND(IF($B$18=0,+BB$22-(BB$22*SUM((OFFSET($B$24,0,0,$F137,1)))),+BB$22-(BB$22*(($F137)*$B$18))),0)</f>
        <v>-1</v>
      </c>
      <c r="BC137" s="0" t="n">
        <f aca="false">+BC132</f>
        <v>-1</v>
      </c>
      <c r="BD137" s="0" t="n">
        <f aca="true">ROUND(IF($B$18=0,+BD$22-(BD$22*SUM((OFFSET($B$24,0,0,$F137,1)))),+BD$22-(BD$22*(($F137)*$B$18))),0)</f>
        <v>-1</v>
      </c>
    </row>
    <row r="138" customFormat="false" ht="12.75" hidden="false" customHeight="false" outlineLevel="0" collapsed="false">
      <c r="D138" s="19" t="str">
        <f aca="false">+D133</f>
        <v>Elite</v>
      </c>
      <c r="E138" s="19" t="n">
        <v>0</v>
      </c>
      <c r="F138" s="0" t="n">
        <f aca="false">+F133+1</f>
        <v>24</v>
      </c>
      <c r="G138" s="0" t="n">
        <f aca="false">+G133</f>
        <v>101</v>
      </c>
      <c r="H138" s="0" t="n">
        <f aca="true">ROUND(IF($B$18=0,+H$18-(H$18*SUM((OFFSET($B$24,0,0,$F138,1)))),+H$18-(H$18*(($F138)*$B$18))),0)</f>
        <v>3</v>
      </c>
      <c r="I138" s="0" t="n">
        <f aca="false">+I133</f>
        <v>98</v>
      </c>
      <c r="J138" s="0" t="n">
        <f aca="true">ROUND(IF($B$18=0,+J$18-(J$18*SUM((OFFSET($B$24,0,0,$F138,1)))),+J$18-(J$18*(($F138)*$B$18))),0)</f>
        <v>2</v>
      </c>
      <c r="K138" s="0" t="n">
        <f aca="false">+K133</f>
        <v>4</v>
      </c>
      <c r="L138" s="0" t="n">
        <f aca="true">ROUND(IF($B$18=0,+L$18-(L$18*SUM((OFFSET($B$24,0,0,$F138,1)))),+L$18-(L$18*(($F138)*$B$18))),0)</f>
        <v>0</v>
      </c>
      <c r="M138" s="0" t="n">
        <f aca="false">+M133</f>
        <v>7</v>
      </c>
      <c r="N138" s="0" t="n">
        <f aca="true">ROUND(IF($B$18=0,+N$18-(N$18*SUM((OFFSET($B$24,0,0,$F138,1)))),+N$18-(N$18*(($F138)*$B$18))),0)</f>
        <v>0</v>
      </c>
      <c r="O138" s="0" t="n">
        <f aca="false">+O133</f>
        <v>9</v>
      </c>
      <c r="P138" s="0" t="n">
        <f aca="true">ROUND(IF($B$18=0,+P$18-(P$18*SUM((OFFSET($B$24,0,0,$F138,1)))),+P$18-(P$18*(($F138)*$B$18))),0)</f>
        <v>1</v>
      </c>
      <c r="Q138" s="0" t="n">
        <f aca="false">+Q133</f>
        <v>105</v>
      </c>
      <c r="R138" s="0" t="n">
        <f aca="true">ROUND(IF($B$18=0,+R$18-(R$18*SUM((OFFSET($B$24,0,0,$F138,1)))),+R$18-(R$18*(($F138)*$B$18))),0)</f>
        <v>1</v>
      </c>
      <c r="S138" s="0" t="n">
        <f aca="false">+S133</f>
        <v>30</v>
      </c>
      <c r="T138" s="0" t="n">
        <f aca="true">ROUND(IF($B$18=0,+T$18-(T$18*SUM((OFFSET($B$24,0,0,$F138,1)))),+T$18-(T$18*(($F138)*$B$18))),0)</f>
        <v>3</v>
      </c>
      <c r="U138" s="0" t="n">
        <f aca="false">+U133</f>
        <v>32</v>
      </c>
      <c r="V138" s="0" t="n">
        <f aca="true">ROUND(IF($B$18=0,+V$18-(V$18*SUM((OFFSET($B$24,0,0,$F138,1)))),+V$18-(V$18*(($F138)*$B$18))),0)</f>
        <v>2</v>
      </c>
      <c r="W138" s="0" t="n">
        <f aca="false">+W133</f>
        <v>94</v>
      </c>
      <c r="X138" s="0" t="n">
        <f aca="true">ROUND(IF($B$18=0,+X$18-(X$18*SUM((OFFSET($B$24,0,0,$F138,1)))),+X$18-(X$18*(($F138)*$B$18))),0)</f>
        <v>1</v>
      </c>
      <c r="Y138" s="0" t="n">
        <f aca="false">+Y133</f>
        <v>15</v>
      </c>
      <c r="Z138" s="0" t="n">
        <f aca="true">ROUND(IF($B$18=0,+Z$18-(Z$18*SUM((OFFSET($B$24,0,0,$F138,1)))),+Z$18-(Z$18*(($F138)*$B$18))),0)</f>
        <v>1</v>
      </c>
      <c r="AA138" s="0" t="n">
        <f aca="false">+AA133</f>
        <v>110</v>
      </c>
      <c r="AB138" s="0" t="n">
        <f aca="true">ROUND(IF($B$18=0,+AB$18-(AB$18*SUM((OFFSET($B$24,0,0,$F138,1)))),+AB$18-(AB$18*(($F138)*$B$18))),0)</f>
        <v>1</v>
      </c>
      <c r="AC138" s="0" t="n">
        <f aca="false">+AC133</f>
        <v>46</v>
      </c>
      <c r="AD138" s="0" t="n">
        <f aca="true">ROUND(IF($B$18=0,+AD$18-(AD$18*SUM((OFFSET($B$24,0,0,$F138,1)))),+AD$18-(AD$18*(($F138)*$B$18))),0)</f>
        <v>1</v>
      </c>
      <c r="AE138" s="0" t="n">
        <f aca="false">+AE133</f>
        <v>47</v>
      </c>
      <c r="AF138" s="0" t="n">
        <f aca="true">ROUND(IF($B$18=0,+AF$18-(AF$18*SUM((OFFSET($B$24,0,0,$F138,1)))),+AF$18-(AF$18*(($F138)*$B$18))),0)</f>
        <v>1</v>
      </c>
      <c r="AG138" s="0" t="n">
        <f aca="false">+AG133</f>
        <v>54</v>
      </c>
      <c r="AH138" s="0" t="n">
        <f aca="true">ROUND(IF($B$18=0,+AH$18-(AH$18*SUM((OFFSET($B$24,0,0,$F138,1)))),+AH$18-(AH$18*(($F138)*$B$18))),0)</f>
        <v>1</v>
      </c>
      <c r="AI138" s="0" t="n">
        <f aca="false">+AI133</f>
        <v>62</v>
      </c>
      <c r="AJ138" s="0" t="n">
        <f aca="true">ROUND(IF($B$18=0,+AJ$18-(AJ$18*SUM((OFFSET($B$24,0,0,$F138,1)))),+AJ$18-(AJ$18*(($F138)*$B$18))),0)</f>
        <v>1</v>
      </c>
      <c r="AK138" s="0" t="n">
        <f aca="false">+AK133</f>
        <v>57</v>
      </c>
      <c r="AL138" s="0" t="n">
        <f aca="true">ROUND(IF($B$18=0,+AL$18-(AL$18*SUM((OFFSET($B$24,0,0,$F138,1)))),+AL$18-(AL$18*(($F138)*$B$18))),0)</f>
        <v>1</v>
      </c>
      <c r="AM138" s="0" t="n">
        <f aca="false">+AM133</f>
        <v>73</v>
      </c>
      <c r="AN138" s="0" t="n">
        <f aca="true">ROUND(IF($B$18=0,+AN$18-(AN$18*SUM((OFFSET($B$24,0,0,$F138,1)))),+AN$18-(AN$18*(($F138)*$B$18))),0)</f>
        <v>1</v>
      </c>
      <c r="AO138" s="0" t="n">
        <f aca="false">+AO133</f>
        <v>78</v>
      </c>
      <c r="AP138" s="0" t="n">
        <f aca="true">ROUND(IF($B$18=0,+AP$18-(AP$18*SUM((OFFSET($B$24,0,0,$F138,1)))),+AP$18-(AP$18*(($F138)*$B$18))),0)</f>
        <v>1</v>
      </c>
      <c r="AQ138" s="0" t="n">
        <f aca="false">+AQ133</f>
        <v>80</v>
      </c>
      <c r="AR138" s="0" t="n">
        <f aca="true">ROUND(IF($B$18=0,+AR$18-(AR$18*SUM((OFFSET($B$24,0,0,$F138,1)))),+AR$18-(AR$18*(($F138)*$B$18))),0)</f>
        <v>1</v>
      </c>
      <c r="AS138" s="0" t="n">
        <f aca="false">+AS133</f>
        <v>84</v>
      </c>
      <c r="AT138" s="0" t="n">
        <f aca="true">ROUND(IF($B$18=0,+AT$18-(AT$18*SUM((OFFSET($B$24,0,0,$F138,1)))),+AT$18-(AT$18*(($F138)*$B$18))),0)</f>
        <v>0</v>
      </c>
      <c r="AU138" s="0" t="n">
        <f aca="false">+AU133</f>
        <v>-1</v>
      </c>
      <c r="AV138" s="0" t="n">
        <f aca="true">ROUND(IF($B$18=0,+AV$18-(AV$18*SUM((OFFSET($B$24,0,0,$F138,1)))),+AV$18-(AV$18*(($F138)*$B$18))),0)</f>
        <v>-0</v>
      </c>
      <c r="AW138" s="0" t="n">
        <f aca="false">+AW133</f>
        <v>-1</v>
      </c>
      <c r="AX138" s="0" t="n">
        <f aca="true">ROUND(IF($B$18=0,+AX$18-(AX$18*SUM((OFFSET($B$24,0,0,$F138,1)))),+AX$18-(AX$18*(($F138)*$B$18))),0)</f>
        <v>-0</v>
      </c>
      <c r="AY138" s="0" t="n">
        <f aca="false">+AY133</f>
        <v>-1</v>
      </c>
      <c r="AZ138" s="0" t="n">
        <f aca="true">ROUND(IF($B$18=0,+AZ$18-(AZ$18*SUM((OFFSET($B$24,0,0,$F138,1)))),+AZ$18-(AZ$18*(($F138)*$B$18))),0)</f>
        <v>-0</v>
      </c>
      <c r="BA138" s="0" t="n">
        <f aca="false">+BA133</f>
        <v>-1</v>
      </c>
      <c r="BB138" s="0" t="n">
        <f aca="true">ROUND(IF($B$18=0,+BB$18-(BB$18*SUM((OFFSET($B$24,0,0,$F138,1)))),+BB$18-(BB$18*(($F138)*$B$18))),0)</f>
        <v>-0</v>
      </c>
      <c r="BC138" s="0" t="n">
        <f aca="false">+BC133</f>
        <v>-1</v>
      </c>
      <c r="BD138" s="0" t="n">
        <f aca="true">ROUND(IF($B$18=0,+BD$18-(BD$18*SUM((OFFSET($B$24,0,0,$F138,1)))),+BD$18-(BD$18*(($F138)*$B$18))),0)</f>
        <v>-0</v>
      </c>
    </row>
    <row r="139" customFormat="false" ht="12.75" hidden="false" customHeight="false" outlineLevel="0" collapsed="false">
      <c r="D139" s="19" t="str">
        <f aca="false">+D134</f>
        <v>Veteran</v>
      </c>
      <c r="E139" s="19" t="n">
        <v>1</v>
      </c>
      <c r="F139" s="0" t="n">
        <f aca="false">+F134+1</f>
        <v>24</v>
      </c>
      <c r="G139" s="0" t="n">
        <f aca="false">+G134</f>
        <v>101</v>
      </c>
      <c r="H139" s="0" t="n">
        <f aca="true">ROUND(IF($B$18=0,+H$19-(H$19*SUM((OFFSET($B$24,0,0,$F139,1)))),+H$19-(H$19*(($F139)*$B$18))),0)</f>
        <v>3</v>
      </c>
      <c r="I139" s="0" t="n">
        <f aca="false">+I134</f>
        <v>98</v>
      </c>
      <c r="J139" s="0" t="n">
        <f aca="true">ROUND(IF($B$18=0,+J$19-(J$19*SUM((OFFSET($B$24,0,0,$F139,1)))),+J$19-(J$19*(($F139)*$B$18))),0)</f>
        <v>2</v>
      </c>
      <c r="K139" s="0" t="n">
        <f aca="false">+K134</f>
        <v>4</v>
      </c>
      <c r="L139" s="0" t="n">
        <f aca="true">ROUND(IF($B$18=0,+L$19-(L$19*SUM((OFFSET($B$24,0,0,$F139,1)))),+L$19-(L$19*(($F139)*$B$18))),0)</f>
        <v>1</v>
      </c>
      <c r="M139" s="0" t="n">
        <f aca="false">+M134</f>
        <v>7</v>
      </c>
      <c r="N139" s="0" t="n">
        <f aca="true">ROUND(IF($B$18=0,+N$19-(N$19*SUM((OFFSET($B$24,0,0,$F139,1)))),+N$19-(N$19*(($F139)*$B$18))),0)</f>
        <v>0</v>
      </c>
      <c r="O139" s="0" t="n">
        <f aca="false">+O134</f>
        <v>9</v>
      </c>
      <c r="P139" s="0" t="n">
        <f aca="true">ROUND(IF($B$18=0,+P$19-(P$19*SUM((OFFSET($B$24,0,0,$F139,1)))),+P$19-(P$19*(($F139)*$B$18))),0)</f>
        <v>1</v>
      </c>
      <c r="Q139" s="0" t="n">
        <f aca="false">+Q134</f>
        <v>105</v>
      </c>
      <c r="R139" s="0" t="n">
        <f aca="true">ROUND(IF($B$18=0,+R$19-(R$19*SUM((OFFSET($B$24,0,0,$F139,1)))),+R$19-(R$19*(($F139)*$B$18))),0)</f>
        <v>1</v>
      </c>
      <c r="S139" s="0" t="n">
        <f aca="false">+S134</f>
        <v>30</v>
      </c>
      <c r="T139" s="0" t="n">
        <f aca="true">ROUND(IF($B$18=0,+T$19-(T$19*SUM((OFFSET($B$24,0,0,$F139,1)))),+T$19-(T$19*(($F139)*$B$18))),0)</f>
        <v>4</v>
      </c>
      <c r="U139" s="0" t="n">
        <f aca="false">+U134</f>
        <v>32</v>
      </c>
      <c r="V139" s="0" t="n">
        <f aca="true">ROUND(IF($B$18=0,+V$19-(V$19*SUM((OFFSET($B$24,0,0,$F139,1)))),+V$19-(V$19*(($F139)*$B$18))),0)</f>
        <v>2</v>
      </c>
      <c r="W139" s="0" t="n">
        <f aca="false">+W134</f>
        <v>94</v>
      </c>
      <c r="X139" s="0" t="n">
        <f aca="true">ROUND(IF($B$18=0,+X$19-(X$19*SUM((OFFSET($B$24,0,0,$F139,1)))),+X$19-(X$19*(($F139)*$B$18))),0)</f>
        <v>1</v>
      </c>
      <c r="Y139" s="0" t="n">
        <f aca="false">+Y134</f>
        <v>15</v>
      </c>
      <c r="Z139" s="0" t="n">
        <f aca="true">ROUND(IF($B$18=0,+Z$19-(Z$19*SUM((OFFSET($B$24,0,0,$F139,1)))),+Z$19-(Z$19*(($F139)*$B$18))),0)</f>
        <v>1</v>
      </c>
      <c r="AA139" s="0" t="n">
        <f aca="false">+AA134</f>
        <v>110</v>
      </c>
      <c r="AB139" s="0" t="n">
        <f aca="true">ROUND(IF($B$18=0,+AB$19-(AB$19*SUM((OFFSET($B$24,0,0,$F139,1)))),+AB$19-(AB$19*(($F139)*$B$18))),0)</f>
        <v>1</v>
      </c>
      <c r="AC139" s="0" t="n">
        <f aca="false">+AC134</f>
        <v>46</v>
      </c>
      <c r="AD139" s="0" t="n">
        <f aca="true">ROUND(IF($B$18=0,+AD$19-(AD$19*SUM((OFFSET($B$24,0,0,$F139,1)))),+AD$19-(AD$19*(($F139)*$B$18))),0)</f>
        <v>1</v>
      </c>
      <c r="AE139" s="0" t="n">
        <f aca="false">+AE134</f>
        <v>47</v>
      </c>
      <c r="AF139" s="0" t="n">
        <f aca="true">ROUND(IF($B$18=0,+AF$19-(AF$19*SUM((OFFSET($B$24,0,0,$F139,1)))),+AF$19-(AF$19*(($F139)*$B$18))),0)</f>
        <v>1</v>
      </c>
      <c r="AG139" s="0" t="n">
        <f aca="false">+AG134</f>
        <v>54</v>
      </c>
      <c r="AH139" s="0" t="n">
        <f aca="true">ROUND(IF($B$18=0,+AH$19-(AH$19*SUM((OFFSET($B$24,0,0,$F139,1)))),+AH$19-(AH$19*(($F139)*$B$18))),0)</f>
        <v>1</v>
      </c>
      <c r="AI139" s="0" t="n">
        <f aca="false">+AI134</f>
        <v>62</v>
      </c>
      <c r="AJ139" s="0" t="n">
        <f aca="true">ROUND(IF($B$18=0,+AJ$19-(AJ$19*SUM((OFFSET($B$24,0,0,$F139,1)))),+AJ$19-(AJ$19*(($F139)*$B$18))),0)</f>
        <v>1</v>
      </c>
      <c r="AK139" s="0" t="n">
        <f aca="false">+AK134</f>
        <v>57</v>
      </c>
      <c r="AL139" s="0" t="n">
        <f aca="true">ROUND(IF($B$18=0,+AL$19-(AL$19*SUM((OFFSET($B$24,0,0,$F139,1)))),+AL$19-(AL$19*(($F139)*$B$18))),0)</f>
        <v>1</v>
      </c>
      <c r="AM139" s="0" t="n">
        <f aca="false">+AM134</f>
        <v>73</v>
      </c>
      <c r="AN139" s="0" t="n">
        <f aca="true">ROUND(IF($B$18=0,+AN$19-(AN$19*SUM((OFFSET($B$24,0,0,$F139,1)))),+AN$19-(AN$19*(($F139)*$B$18))),0)</f>
        <v>1</v>
      </c>
      <c r="AO139" s="0" t="n">
        <f aca="false">+AO134</f>
        <v>78</v>
      </c>
      <c r="AP139" s="0" t="n">
        <f aca="true">ROUND(IF($B$18=0,+AP$19-(AP$19*SUM((OFFSET($B$24,0,0,$F139,1)))),+AP$19-(AP$19*(($F139)*$B$18))),0)</f>
        <v>1</v>
      </c>
      <c r="AQ139" s="0" t="n">
        <f aca="false">+AQ134</f>
        <v>80</v>
      </c>
      <c r="AR139" s="0" t="n">
        <f aca="true">ROUND(IF($B$18=0,+AR$19-(AR$19*SUM((OFFSET($B$24,0,0,$F139,1)))),+AR$19-(AR$19*(($F139)*$B$18))),0)</f>
        <v>1</v>
      </c>
      <c r="AS139" s="0" t="n">
        <f aca="false">+AS134</f>
        <v>84</v>
      </c>
      <c r="AT139" s="0" t="n">
        <f aca="true">ROUND(IF($B$18=0,+AT$19-(AT$19*SUM((OFFSET($B$24,0,0,$F139,1)))),+AT$19-(AT$19*(($F139)*$B$18))),0)</f>
        <v>0</v>
      </c>
      <c r="AU139" s="0" t="n">
        <f aca="false">+AU134</f>
        <v>-1</v>
      </c>
      <c r="AV139" s="0" t="n">
        <f aca="true">ROUND(IF($B$18=0,+AV$19-(AV$19*SUM((OFFSET($B$24,0,0,$F139,1)))),+AV$19-(AV$19*(($F139)*$B$18))),0)</f>
        <v>-0</v>
      </c>
      <c r="AW139" s="0" t="n">
        <f aca="false">+AW134</f>
        <v>-1</v>
      </c>
      <c r="AX139" s="0" t="n">
        <f aca="true">ROUND(IF($B$18=0,+AX$19-(AX$19*SUM((OFFSET($B$24,0,0,$F139,1)))),+AX$19-(AX$19*(($F139)*$B$18))),0)</f>
        <v>-0</v>
      </c>
      <c r="AY139" s="0" t="n">
        <f aca="false">+AY134</f>
        <v>-1</v>
      </c>
      <c r="AZ139" s="0" t="n">
        <f aca="true">ROUND(IF($B$18=0,+AZ$19-(AZ$19*SUM((OFFSET($B$24,0,0,$F139,1)))),+AZ$19-(AZ$19*(($F139)*$B$18))),0)</f>
        <v>-0</v>
      </c>
      <c r="BA139" s="0" t="n">
        <f aca="false">+BA134</f>
        <v>-1</v>
      </c>
      <c r="BB139" s="0" t="n">
        <f aca="true">ROUND(IF($B$18=0,+BB$19-(BB$19*SUM((OFFSET($B$24,0,0,$F139,1)))),+BB$19-(BB$19*(($F139)*$B$18))),0)</f>
        <v>-0</v>
      </c>
      <c r="BC139" s="0" t="n">
        <f aca="false">+BC134</f>
        <v>-1</v>
      </c>
      <c r="BD139" s="0" t="n">
        <f aca="true">ROUND(IF($B$18=0,+BD$19-(BD$19*SUM((OFFSET($B$24,0,0,$F139,1)))),+BD$19-(BD$19*(($F139)*$B$18))),0)</f>
        <v>-0</v>
      </c>
    </row>
    <row r="140" customFormat="false" ht="12.75" hidden="false" customHeight="false" outlineLevel="0" collapsed="false">
      <c r="D140" s="19" t="str">
        <f aca="false">+D135</f>
        <v>Line</v>
      </c>
      <c r="E140" s="19" t="n">
        <v>2</v>
      </c>
      <c r="F140" s="0" t="n">
        <f aca="false">+F135+1</f>
        <v>24</v>
      </c>
      <c r="G140" s="0" t="n">
        <f aca="false">+G135</f>
        <v>101</v>
      </c>
      <c r="H140" s="0" t="n">
        <f aca="true">ROUND(IF($B$18=0,+H$20-(H$20*SUM((OFFSET($B$24,0,0,$F140,1)))),+H$20-(H$20*(($F140)*$B$18))),0)</f>
        <v>4</v>
      </c>
      <c r="I140" s="0" t="n">
        <f aca="false">+I135</f>
        <v>98</v>
      </c>
      <c r="J140" s="0" t="n">
        <f aca="true">ROUND(IF($B$18=0,+J$20-(J$20*SUM((OFFSET($B$24,0,0,$F140,1)))),+J$20-(J$20*(($F140)*$B$18))),0)</f>
        <v>3</v>
      </c>
      <c r="K140" s="0" t="n">
        <f aca="false">+K135</f>
        <v>4</v>
      </c>
      <c r="L140" s="0" t="n">
        <f aca="true">ROUND(IF($B$18=0,+L$20-(L$20*SUM((OFFSET($B$24,0,0,$F140,1)))),+L$20-(L$20*(($F140)*$B$18))),0)</f>
        <v>1</v>
      </c>
      <c r="M140" s="0" t="n">
        <f aca="false">+M135</f>
        <v>7</v>
      </c>
      <c r="N140" s="0" t="n">
        <f aca="true">ROUND(IF($B$18=0,+N$20-(N$20*SUM((OFFSET($B$24,0,0,$F140,1)))),+N$20-(N$20*(($F140)*$B$18))),0)</f>
        <v>0</v>
      </c>
      <c r="O140" s="0" t="n">
        <f aca="false">+O135</f>
        <v>9</v>
      </c>
      <c r="P140" s="0" t="n">
        <f aca="true">ROUND(IF($B$18=0,+P$20-(P$20*SUM((OFFSET($B$24,0,0,$F140,1)))),+P$20-(P$20*(($F140)*$B$18))),0)</f>
        <v>2</v>
      </c>
      <c r="Q140" s="0" t="n">
        <f aca="false">+Q135</f>
        <v>105</v>
      </c>
      <c r="R140" s="0" t="n">
        <f aca="true">ROUND(IF($B$18=0,+R$20-(R$20*SUM((OFFSET($B$24,0,0,$F140,1)))),+R$20-(R$20*(($F140)*$B$18))),0)</f>
        <v>2</v>
      </c>
      <c r="S140" s="0" t="n">
        <f aca="false">+S135</f>
        <v>30</v>
      </c>
      <c r="T140" s="0" t="n">
        <f aca="true">ROUND(IF($B$18=0,+T$20-(T$20*SUM((OFFSET($B$24,0,0,$F140,1)))),+T$20-(T$20*(($F140)*$B$18))),0)</f>
        <v>5</v>
      </c>
      <c r="U140" s="0" t="n">
        <f aca="false">+U135</f>
        <v>32</v>
      </c>
      <c r="V140" s="0" t="n">
        <f aca="true">ROUND(IF($B$18=0,+V$20-(V$20*SUM((OFFSET($B$24,0,0,$F140,1)))),+V$20-(V$20*(($F140)*$B$18))),0)</f>
        <v>3</v>
      </c>
      <c r="W140" s="0" t="n">
        <f aca="false">+W135</f>
        <v>94</v>
      </c>
      <c r="X140" s="0" t="n">
        <f aca="true">ROUND(IF($B$18=0,+X$20-(X$20*SUM((OFFSET($B$24,0,0,$F140,1)))),+X$20-(X$20*(($F140)*$B$18))),0)</f>
        <v>2</v>
      </c>
      <c r="Y140" s="0" t="n">
        <f aca="false">+Y135</f>
        <v>15</v>
      </c>
      <c r="Z140" s="0" t="n">
        <f aca="true">ROUND(IF($B$18=0,+Z$20-(Z$20*SUM((OFFSET($B$24,0,0,$F140,1)))),+Z$20-(Z$20*(($F140)*$B$18))),0)</f>
        <v>2</v>
      </c>
      <c r="AA140" s="0" t="n">
        <f aca="false">+AA135</f>
        <v>110</v>
      </c>
      <c r="AB140" s="0" t="n">
        <f aca="true">ROUND(IF($B$18=0,+AB$20-(AB$20*SUM((OFFSET($B$24,0,0,$F140,1)))),+AB$20-(AB$20*(($F140)*$B$18))),0)</f>
        <v>2</v>
      </c>
      <c r="AC140" s="0" t="n">
        <f aca="false">+AC135</f>
        <v>46</v>
      </c>
      <c r="AD140" s="0" t="n">
        <f aca="true">ROUND(IF($B$18=0,+AD$20-(AD$20*SUM((OFFSET($B$24,0,0,$F140,1)))),+AD$20-(AD$20*(($F140)*$B$18))),0)</f>
        <v>2</v>
      </c>
      <c r="AE140" s="0" t="n">
        <f aca="false">+AE135</f>
        <v>47</v>
      </c>
      <c r="AF140" s="0" t="n">
        <f aca="true">ROUND(IF($B$18=0,+AF$20-(AF$20*SUM((OFFSET($B$24,0,0,$F140,1)))),+AF$20-(AF$20*(($F140)*$B$18))),0)</f>
        <v>2</v>
      </c>
      <c r="AG140" s="0" t="n">
        <f aca="false">+AG135</f>
        <v>54</v>
      </c>
      <c r="AH140" s="0" t="n">
        <f aca="true">ROUND(IF($B$18=0,+AH$20-(AH$20*SUM((OFFSET($B$24,0,0,$F140,1)))),+AH$20-(AH$20*(($F140)*$B$18))),0)</f>
        <v>2</v>
      </c>
      <c r="AI140" s="0" t="n">
        <f aca="false">+AI135</f>
        <v>62</v>
      </c>
      <c r="AJ140" s="0" t="n">
        <f aca="true">ROUND(IF($B$18=0,+AJ$20-(AJ$20*SUM((OFFSET($B$24,0,0,$F140,1)))),+AJ$20-(AJ$20*(($F140)*$B$18))),0)</f>
        <v>2</v>
      </c>
      <c r="AK140" s="0" t="n">
        <f aca="false">+AK135</f>
        <v>57</v>
      </c>
      <c r="AL140" s="0" t="n">
        <f aca="true">ROUND(IF($B$18=0,+AL$20-(AL$20*SUM((OFFSET($B$24,0,0,$F140,1)))),+AL$20-(AL$20*(($F140)*$B$18))),0)</f>
        <v>2</v>
      </c>
      <c r="AM140" s="0" t="n">
        <f aca="false">+AM135</f>
        <v>73</v>
      </c>
      <c r="AN140" s="0" t="n">
        <f aca="true">ROUND(IF($B$18=0,+AN$20-(AN$20*SUM((OFFSET($B$24,0,0,$F140,1)))),+AN$20-(AN$20*(($F140)*$B$18))),0)</f>
        <v>2</v>
      </c>
      <c r="AO140" s="0" t="n">
        <f aca="false">+AO135</f>
        <v>78</v>
      </c>
      <c r="AP140" s="0" t="n">
        <f aca="true">ROUND(IF($B$18=0,+AP$20-(AP$20*SUM((OFFSET($B$24,0,0,$F140,1)))),+AP$20-(AP$20*(($F140)*$B$18))),0)</f>
        <v>1</v>
      </c>
      <c r="AQ140" s="0" t="n">
        <f aca="false">+AQ135</f>
        <v>80</v>
      </c>
      <c r="AR140" s="0" t="n">
        <f aca="true">ROUND(IF($B$18=0,+AR$20-(AR$20*SUM((OFFSET($B$24,0,0,$F140,1)))),+AR$20-(AR$20*(($F140)*$B$18))),0)</f>
        <v>2</v>
      </c>
      <c r="AS140" s="0" t="n">
        <f aca="false">+AS135</f>
        <v>84</v>
      </c>
      <c r="AT140" s="0" t="n">
        <f aca="true">ROUND(IF($B$18=0,+AT$20-(AT$20*SUM((OFFSET($B$24,0,0,$F140,1)))),+AT$20-(AT$20*(($F140)*$B$18))),0)</f>
        <v>0</v>
      </c>
      <c r="AU140" s="0" t="n">
        <f aca="false">+AU135</f>
        <v>-1</v>
      </c>
      <c r="AV140" s="0" t="n">
        <f aca="true">ROUND(IF($B$18=0,+AV$20-(AV$20*SUM((OFFSET($B$24,0,0,$F140,1)))),+AV$20-(AV$20*(($F140)*$B$18))),0)</f>
        <v>-0</v>
      </c>
      <c r="AW140" s="0" t="n">
        <f aca="false">+AW135</f>
        <v>-1</v>
      </c>
      <c r="AX140" s="0" t="n">
        <f aca="true">ROUND(IF($B$18=0,+AX$20-(AX$20*SUM((OFFSET($B$24,0,0,$F140,1)))),+AX$20-(AX$20*(($F140)*$B$18))),0)</f>
        <v>-0</v>
      </c>
      <c r="AY140" s="0" t="n">
        <f aca="false">+AY135</f>
        <v>-1</v>
      </c>
      <c r="AZ140" s="0" t="n">
        <f aca="true">ROUND(IF($B$18=0,+AZ$20-(AZ$20*SUM((OFFSET($B$24,0,0,$F140,1)))),+AZ$20-(AZ$20*(($F140)*$B$18))),0)</f>
        <v>-0</v>
      </c>
      <c r="BA140" s="0" t="n">
        <f aca="false">+BA135</f>
        <v>-1</v>
      </c>
      <c r="BB140" s="0" t="n">
        <f aca="true">ROUND(IF($B$18=0,+BB$20-(BB$20*SUM((OFFSET($B$24,0,0,$F140,1)))),+BB$20-(BB$20*(($F140)*$B$18))),0)</f>
        <v>-0</v>
      </c>
      <c r="BC140" s="0" t="n">
        <f aca="false">+BC135</f>
        <v>-1</v>
      </c>
      <c r="BD140" s="0" t="n">
        <f aca="true">ROUND(IF($B$18=0,+BD$20-(BD$20*SUM((OFFSET($B$24,0,0,$F140,1)))),+BD$20-(BD$20*(($F140)*$B$18))),0)</f>
        <v>-0</v>
      </c>
    </row>
    <row r="141" customFormat="false" ht="12.75" hidden="false" customHeight="false" outlineLevel="0" collapsed="false">
      <c r="D141" s="19" t="str">
        <f aca="false">+D136</f>
        <v>Green</v>
      </c>
      <c r="E141" s="19" t="n">
        <v>3</v>
      </c>
      <c r="F141" s="0" t="n">
        <f aca="false">+F136+1</f>
        <v>24</v>
      </c>
      <c r="G141" s="0" t="n">
        <f aca="false">+G136</f>
        <v>101</v>
      </c>
      <c r="H141" s="0" t="n">
        <f aca="true">ROUND(IF($B$18=0,+H$21-(H$21*SUM((OFFSET($B$24,0,0,$F141,1)))),+H$21-(H$21*(($F141)*$B$18))),0)</f>
        <v>5</v>
      </c>
      <c r="I141" s="0" t="n">
        <f aca="false">+I136</f>
        <v>98</v>
      </c>
      <c r="J141" s="0" t="n">
        <f aca="true">ROUND(IF($B$18=0,+J$21-(J$21*SUM((OFFSET($B$24,0,0,$F141,1)))),+J$21-(J$21*(($F141)*$B$18))),0)</f>
        <v>3</v>
      </c>
      <c r="K141" s="0" t="n">
        <f aca="false">+K136</f>
        <v>4</v>
      </c>
      <c r="L141" s="0" t="n">
        <f aca="true">ROUND(IF($B$18=0,+L$21-(L$21*SUM((OFFSET($B$24,0,0,$F141,1)))),+L$21-(L$21*(($F141)*$B$18))),0)</f>
        <v>1</v>
      </c>
      <c r="M141" s="0" t="n">
        <f aca="false">+M136</f>
        <v>7</v>
      </c>
      <c r="N141" s="0" t="n">
        <f aca="true">ROUND(IF($B$18=0,+N$21-(N$21*SUM((OFFSET($B$24,0,0,$F141,1)))),+N$21-(N$21*(($F141)*$B$18))),0)</f>
        <v>0</v>
      </c>
      <c r="O141" s="0" t="n">
        <f aca="false">+O136</f>
        <v>9</v>
      </c>
      <c r="P141" s="0" t="n">
        <f aca="true">ROUND(IF($B$18=0,+P$21-(P$21*SUM((OFFSET($B$24,0,0,$F141,1)))),+P$21-(P$21*(($F141)*$B$18))),0)</f>
        <v>2</v>
      </c>
      <c r="Q141" s="0" t="n">
        <f aca="false">+Q136</f>
        <v>105</v>
      </c>
      <c r="R141" s="0" t="n">
        <f aca="true">ROUND(IF($B$18=0,+R$21-(R$21*SUM((OFFSET($B$24,0,0,$F141,1)))),+R$21-(R$21*(($F141)*$B$18))),0)</f>
        <v>2</v>
      </c>
      <c r="S141" s="0" t="n">
        <f aca="false">+S136</f>
        <v>30</v>
      </c>
      <c r="T141" s="0" t="n">
        <f aca="true">ROUND(IF($B$18=0,+T$21-(T$21*SUM((OFFSET($B$24,0,0,$F141,1)))),+T$21-(T$21*(($F141)*$B$18))),0)</f>
        <v>6</v>
      </c>
      <c r="U141" s="0" t="n">
        <f aca="false">+U136</f>
        <v>32</v>
      </c>
      <c r="V141" s="0" t="n">
        <f aca="true">ROUND(IF($B$18=0,+V$21-(V$21*SUM((OFFSET($B$24,0,0,$F141,1)))),+V$21-(V$21*(($F141)*$B$18))),0)</f>
        <v>3</v>
      </c>
      <c r="W141" s="0" t="n">
        <f aca="false">+W136</f>
        <v>94</v>
      </c>
      <c r="X141" s="0" t="n">
        <f aca="true">ROUND(IF($B$18=0,+X$21-(X$21*SUM((OFFSET($B$24,0,0,$F141,1)))),+X$21-(X$21*(($F141)*$B$18))),0)</f>
        <v>2</v>
      </c>
      <c r="Y141" s="0" t="n">
        <f aca="false">+Y136</f>
        <v>15</v>
      </c>
      <c r="Z141" s="0" t="n">
        <f aca="true">ROUND(IF($B$18=0,+Z$21-(Z$21*SUM((OFFSET($B$24,0,0,$F141,1)))),+Z$21-(Z$21*(($F141)*$B$18))),0)</f>
        <v>2</v>
      </c>
      <c r="AA141" s="0" t="n">
        <f aca="false">+AA136</f>
        <v>110</v>
      </c>
      <c r="AB141" s="0" t="n">
        <f aca="true">ROUND(IF($B$18=0,+AB$21-(AB$21*SUM((OFFSET($B$24,0,0,$F141,1)))),+AB$21-(AB$21*(($F141)*$B$18))),0)</f>
        <v>2</v>
      </c>
      <c r="AC141" s="0" t="n">
        <f aca="false">+AC136</f>
        <v>46</v>
      </c>
      <c r="AD141" s="0" t="n">
        <f aca="true">ROUND(IF($B$18=0,+AD$21-(AD$21*SUM((OFFSET($B$24,0,0,$F141,1)))),+AD$21-(AD$21*(($F141)*$B$18))),0)</f>
        <v>2</v>
      </c>
      <c r="AE141" s="0" t="n">
        <f aca="false">+AE136</f>
        <v>47</v>
      </c>
      <c r="AF141" s="0" t="n">
        <f aca="true">ROUND(IF($B$18=0,+AF$21-(AF$21*SUM((OFFSET($B$24,0,0,$F141,1)))),+AF$21-(AF$21*(($F141)*$B$18))),0)</f>
        <v>2</v>
      </c>
      <c r="AG141" s="0" t="n">
        <f aca="false">+AG136</f>
        <v>54</v>
      </c>
      <c r="AH141" s="0" t="n">
        <f aca="true">ROUND(IF($B$18=0,+AH$21-(AH$21*SUM((OFFSET($B$24,0,0,$F141,1)))),+AH$21-(AH$21*(($F141)*$B$18))),0)</f>
        <v>2</v>
      </c>
      <c r="AI141" s="0" t="n">
        <f aca="false">+AI136</f>
        <v>62</v>
      </c>
      <c r="AJ141" s="0" t="n">
        <f aca="true">ROUND(IF($B$18=0,+AJ$21-(AJ$21*SUM((OFFSET($B$24,0,0,$F141,1)))),+AJ$21-(AJ$21*(($F141)*$B$18))),0)</f>
        <v>2</v>
      </c>
      <c r="AK141" s="0" t="n">
        <f aca="false">+AK136</f>
        <v>57</v>
      </c>
      <c r="AL141" s="0" t="n">
        <f aca="true">ROUND(IF($B$18=0,+AL$21-(AL$21*SUM((OFFSET($B$24,0,0,$F141,1)))),+AL$21-(AL$21*(($F141)*$B$18))),0)</f>
        <v>2</v>
      </c>
      <c r="AM141" s="0" t="n">
        <f aca="false">+AM136</f>
        <v>73</v>
      </c>
      <c r="AN141" s="0" t="n">
        <f aca="true">ROUND(IF($B$18=0,+AN$21-(AN$21*SUM((OFFSET($B$24,0,0,$F141,1)))),+AN$21-(AN$21*(($F141)*$B$18))),0)</f>
        <v>2</v>
      </c>
      <c r="AO141" s="0" t="n">
        <f aca="false">+AO136</f>
        <v>78</v>
      </c>
      <c r="AP141" s="0" t="n">
        <f aca="true">ROUND(IF($B$18=0,+AP$21-(AP$21*SUM((OFFSET($B$24,0,0,$F141,1)))),+AP$21-(AP$21*(($F141)*$B$18))),0)</f>
        <v>2</v>
      </c>
      <c r="AQ141" s="0" t="n">
        <f aca="false">+AQ136</f>
        <v>80</v>
      </c>
      <c r="AR141" s="0" t="n">
        <f aca="true">ROUND(IF($B$18=0,+AR$21-(AR$21*SUM((OFFSET($B$24,0,0,$F141,1)))),+AR$21-(AR$21*(($F141)*$B$18))),0)</f>
        <v>2</v>
      </c>
      <c r="AS141" s="0" t="n">
        <f aca="false">+AS136</f>
        <v>84</v>
      </c>
      <c r="AT141" s="0" t="n">
        <f aca="true">ROUND(IF($B$18=0,+AT$21-(AT$21*SUM((OFFSET($B$24,0,0,$F141,1)))),+AT$21-(AT$21*(($F141)*$B$18))),0)</f>
        <v>0</v>
      </c>
      <c r="AU141" s="0" t="n">
        <f aca="false">+AU136</f>
        <v>-1</v>
      </c>
      <c r="AV141" s="0" t="n">
        <f aca="true">ROUND(IF($B$18=0,+AV$21-(AV$21*SUM((OFFSET($B$24,0,0,$F141,1)))),+AV$21-(AV$21*(($F141)*$B$18))),0)</f>
        <v>-0</v>
      </c>
      <c r="AW141" s="0" t="n">
        <f aca="false">+AW136</f>
        <v>-1</v>
      </c>
      <c r="AX141" s="0" t="n">
        <f aca="true">ROUND(IF($B$18=0,+AX$21-(AX$21*SUM((OFFSET($B$24,0,0,$F141,1)))),+AX$21-(AX$21*(($F141)*$B$18))),0)</f>
        <v>-0</v>
      </c>
      <c r="AY141" s="0" t="n">
        <f aca="false">+AY136</f>
        <v>-1</v>
      </c>
      <c r="AZ141" s="0" t="n">
        <f aca="true">ROUND(IF($B$18=0,+AZ$21-(AZ$21*SUM((OFFSET($B$24,0,0,$F141,1)))),+AZ$21-(AZ$21*(($F141)*$B$18))),0)</f>
        <v>-0</v>
      </c>
      <c r="BA141" s="0" t="n">
        <f aca="false">+BA136</f>
        <v>-1</v>
      </c>
      <c r="BB141" s="0" t="n">
        <f aca="true">ROUND(IF($B$18=0,+BB$21-(BB$21*SUM((OFFSET($B$24,0,0,$F141,1)))),+BB$21-(BB$21*(($F141)*$B$18))),0)</f>
        <v>-0</v>
      </c>
      <c r="BC141" s="0" t="n">
        <f aca="false">+BC136</f>
        <v>-1</v>
      </c>
      <c r="BD141" s="0" t="n">
        <f aca="true">ROUND(IF($B$18=0,+BD$21-(BD$21*SUM((OFFSET($B$24,0,0,$F141,1)))),+BD$21-(BD$21*(($F141)*$B$18))),0)</f>
        <v>-0</v>
      </c>
    </row>
    <row r="142" customFormat="false" ht="12.75" hidden="false" customHeight="false" outlineLevel="0" collapsed="false">
      <c r="D142" s="19" t="str">
        <f aca="false">+D137</f>
        <v>Recruit</v>
      </c>
      <c r="E142" s="19" t="n">
        <v>4</v>
      </c>
      <c r="F142" s="0" t="n">
        <f aca="false">+F137+1</f>
        <v>24</v>
      </c>
      <c r="G142" s="0" t="n">
        <f aca="false">+G137</f>
        <v>101</v>
      </c>
      <c r="H142" s="0" t="n">
        <f aca="true">ROUND(IF($B$18=0,+H$22-(H$22*SUM((OFFSET($B$24,0,0,$F142,1)))),+H$22-(H$22*(($F142)*$B$18))),0)</f>
        <v>5</v>
      </c>
      <c r="I142" s="0" t="n">
        <f aca="false">+I137</f>
        <v>98</v>
      </c>
      <c r="J142" s="0" t="n">
        <f aca="true">ROUND(IF($B$18=0,+J$22-(J$22*SUM((OFFSET($B$24,0,0,$F142,1)))),+J$22-(J$22*(($F142)*$B$18))),0)</f>
        <v>4</v>
      </c>
      <c r="K142" s="0" t="n">
        <f aca="false">+K137</f>
        <v>4</v>
      </c>
      <c r="L142" s="0" t="n">
        <f aca="true">ROUND(IF($B$18=0,+L$22-(L$22*SUM((OFFSET($B$24,0,0,$F142,1)))),+L$22-(L$22*(($F142)*$B$18))),0)</f>
        <v>1</v>
      </c>
      <c r="M142" s="0" t="n">
        <f aca="false">+M137</f>
        <v>7</v>
      </c>
      <c r="N142" s="0" t="n">
        <f aca="true">ROUND(IF($B$18=0,+N$22-(N$22*SUM((OFFSET($B$24,0,0,$F142,1)))),+N$22-(N$22*(($F142)*$B$18))),0)</f>
        <v>0</v>
      </c>
      <c r="O142" s="0" t="n">
        <f aca="false">+O137</f>
        <v>9</v>
      </c>
      <c r="P142" s="0" t="n">
        <f aca="true">ROUND(IF($B$18=0,+P$22-(P$22*SUM((OFFSET($B$24,0,0,$F142,1)))),+P$22-(P$22*(($F142)*$B$18))),0)</f>
        <v>2</v>
      </c>
      <c r="Q142" s="0" t="n">
        <f aca="false">+Q137</f>
        <v>105</v>
      </c>
      <c r="R142" s="0" t="n">
        <f aca="true">ROUND(IF($B$18=0,+R$22-(R$22*SUM((OFFSET($B$24,0,0,$F142,1)))),+R$22-(R$22*(($F142)*$B$18))),0)</f>
        <v>2</v>
      </c>
      <c r="S142" s="0" t="n">
        <f aca="false">+S137</f>
        <v>30</v>
      </c>
      <c r="T142" s="0" t="n">
        <f aca="true">ROUND(IF($B$18=0,+T$22-(T$22*SUM((OFFSET($B$24,0,0,$F142,1)))),+T$22-(T$22*(($F142)*$B$18))),0)</f>
        <v>6</v>
      </c>
      <c r="U142" s="0" t="n">
        <f aca="false">+U137</f>
        <v>32</v>
      </c>
      <c r="V142" s="0" t="n">
        <f aca="true">ROUND(IF($B$18=0,+V$22-(V$22*SUM((OFFSET($B$24,0,0,$F142,1)))),+V$22-(V$22*(($F142)*$B$18))),0)</f>
        <v>4</v>
      </c>
      <c r="W142" s="0" t="n">
        <f aca="false">+W137</f>
        <v>94</v>
      </c>
      <c r="X142" s="0" t="n">
        <f aca="true">ROUND(IF($B$18=0,+X$22-(X$22*SUM((OFFSET($B$24,0,0,$F142,1)))),+X$22-(X$22*(($F142)*$B$18))),0)</f>
        <v>2</v>
      </c>
      <c r="Y142" s="0" t="n">
        <f aca="false">+Y137</f>
        <v>15</v>
      </c>
      <c r="Z142" s="0" t="n">
        <f aca="true">ROUND(IF($B$18=0,+Z$22-(Z$22*SUM((OFFSET($B$24,0,0,$F142,1)))),+Z$22-(Z$22*(($F142)*$B$18))),0)</f>
        <v>2</v>
      </c>
      <c r="AA142" s="0" t="n">
        <f aca="false">+AA137</f>
        <v>110</v>
      </c>
      <c r="AB142" s="0" t="n">
        <f aca="true">ROUND(IF($B$18=0,+AB$22-(AB$22*SUM((OFFSET($B$24,0,0,$F142,1)))),+AB$22-(AB$22*(($F142)*$B$18))),0)</f>
        <v>2</v>
      </c>
      <c r="AC142" s="0" t="n">
        <f aca="false">+AC137</f>
        <v>46</v>
      </c>
      <c r="AD142" s="0" t="n">
        <f aca="true">ROUND(IF($B$18=0,+AD$22-(AD$22*SUM((OFFSET($B$24,0,0,$F142,1)))),+AD$22-(AD$22*(($F142)*$B$18))),0)</f>
        <v>2</v>
      </c>
      <c r="AE142" s="0" t="n">
        <f aca="false">+AE137</f>
        <v>47</v>
      </c>
      <c r="AF142" s="0" t="n">
        <f aca="true">ROUND(IF($B$18=0,+AF$22-(AF$22*SUM((OFFSET($B$24,0,0,$F142,1)))),+AF$22-(AF$22*(($F142)*$B$18))),0)</f>
        <v>2</v>
      </c>
      <c r="AG142" s="0" t="n">
        <f aca="false">+AG137</f>
        <v>54</v>
      </c>
      <c r="AH142" s="0" t="n">
        <f aca="true">ROUND(IF($B$18=0,+AH$22-(AH$22*SUM((OFFSET($B$24,0,0,$F142,1)))),+AH$22-(AH$22*(($F142)*$B$18))),0)</f>
        <v>2</v>
      </c>
      <c r="AI142" s="0" t="n">
        <f aca="false">+AI137</f>
        <v>62</v>
      </c>
      <c r="AJ142" s="0" t="n">
        <f aca="true">ROUND(IF($B$18=0,+AJ$22-(AJ$22*SUM((OFFSET($B$24,0,0,$F142,1)))),+AJ$22-(AJ$22*(($F142)*$B$18))),0)</f>
        <v>2</v>
      </c>
      <c r="AK142" s="0" t="n">
        <f aca="false">+AK137</f>
        <v>57</v>
      </c>
      <c r="AL142" s="0" t="n">
        <f aca="true">ROUND(IF($B$18=0,+AL$22-(AL$22*SUM((OFFSET($B$24,0,0,$F142,1)))),+AL$22-(AL$22*(($F142)*$B$18))),0)</f>
        <v>2</v>
      </c>
      <c r="AM142" s="0" t="n">
        <f aca="false">+AM137</f>
        <v>73</v>
      </c>
      <c r="AN142" s="0" t="n">
        <f aca="true">ROUND(IF($B$18=0,+AN$22-(AN$22*SUM((OFFSET($B$24,0,0,$F142,1)))),+AN$22-(AN$22*(($F142)*$B$18))),0)</f>
        <v>2</v>
      </c>
      <c r="AO142" s="0" t="n">
        <f aca="false">+AO137</f>
        <v>78</v>
      </c>
      <c r="AP142" s="0" t="n">
        <f aca="true">ROUND(IF($B$18=0,+AP$22-(AP$22*SUM((OFFSET($B$24,0,0,$F142,1)))),+AP$22-(AP$22*(($F142)*$B$18))),0)</f>
        <v>2</v>
      </c>
      <c r="AQ142" s="0" t="n">
        <f aca="false">+AQ137</f>
        <v>80</v>
      </c>
      <c r="AR142" s="0" t="n">
        <f aca="true">ROUND(IF($B$18=0,+AR$22-(AR$22*SUM((OFFSET($B$24,0,0,$F142,1)))),+AR$22-(AR$22*(($F142)*$B$18))),0)</f>
        <v>2</v>
      </c>
      <c r="AS142" s="0" t="n">
        <f aca="false">+AS137</f>
        <v>84</v>
      </c>
      <c r="AT142" s="0" t="n">
        <f aca="true">ROUND(IF($B$18=0,+AT$22-(AT$22*SUM((OFFSET($B$24,0,0,$F142,1)))),+AT$22-(AT$22*(($F142)*$B$18))),0)</f>
        <v>0</v>
      </c>
      <c r="AU142" s="0" t="n">
        <f aca="false">+AU137</f>
        <v>-1</v>
      </c>
      <c r="AV142" s="0" t="n">
        <f aca="true">ROUND(IF($B$18=0,+AV$22-(AV$22*SUM((OFFSET($B$24,0,0,$F142,1)))),+AV$22-(AV$22*(($F142)*$B$18))),0)</f>
        <v>-0</v>
      </c>
      <c r="AW142" s="0" t="n">
        <f aca="false">+AW137</f>
        <v>-1</v>
      </c>
      <c r="AX142" s="0" t="n">
        <f aca="true">ROUND(IF($B$18=0,+AX$22-(AX$22*SUM((OFFSET($B$24,0,0,$F142,1)))),+AX$22-(AX$22*(($F142)*$B$18))),0)</f>
        <v>-0</v>
      </c>
      <c r="AY142" s="0" t="n">
        <f aca="false">+AY137</f>
        <v>-1</v>
      </c>
      <c r="AZ142" s="0" t="n">
        <f aca="true">ROUND(IF($B$18=0,+AZ$22-(AZ$22*SUM((OFFSET($B$24,0,0,$F142,1)))),+AZ$22-(AZ$22*(($F142)*$B$18))),0)</f>
        <v>-0</v>
      </c>
      <c r="BA142" s="0" t="n">
        <f aca="false">+BA137</f>
        <v>-1</v>
      </c>
      <c r="BB142" s="0" t="n">
        <f aca="true">ROUND(IF($B$18=0,+BB$22-(BB$22*SUM((OFFSET($B$24,0,0,$F142,1)))),+BB$22-(BB$22*(($F142)*$B$18))),0)</f>
        <v>-0</v>
      </c>
      <c r="BC142" s="0" t="n">
        <f aca="false">+BC137</f>
        <v>-1</v>
      </c>
      <c r="BD142" s="0" t="n">
        <f aca="true">ROUND(IF($B$18=0,+BD$22-(BD$22*SUM((OFFSET($B$24,0,0,$F142,1)))),+BD$22-(BD$22*(($F142)*$B$18))),0)</f>
        <v>-0</v>
      </c>
    </row>
    <row r="143" customFormat="false" ht="12.75" hidden="false" customHeight="false" outlineLevel="0" collapsed="false">
      <c r="E143" s="19"/>
    </row>
    <row r="144" customFormat="false" ht="12.75" hidden="false" customHeight="false" outlineLevel="0" collapsed="false">
      <c r="E144" s="19"/>
    </row>
    <row r="145" customFormat="false" ht="12.75" hidden="false" customHeight="false" outlineLevel="0" collapsed="false">
      <c r="E145" s="19"/>
    </row>
    <row r="146" customFormat="false" ht="12.75" hidden="false" customHeight="false" outlineLevel="0" collapsed="false">
      <c r="E146" s="19"/>
    </row>
    <row r="147" customFormat="false" ht="12.75" hidden="false" customHeight="false" outlineLevel="0" collapsed="false">
      <c r="E147" s="19"/>
    </row>
    <row r="148" customFormat="false" ht="12.75" hidden="false" customHeight="false" outlineLevel="0" collapsed="false">
      <c r="E148" s="19"/>
    </row>
    <row r="149" customFormat="false" ht="12.75" hidden="false" customHeight="false" outlineLevel="0" collapsed="false">
      <c r="E149" s="19"/>
    </row>
    <row r="150" customFormat="false" ht="12.75" hidden="false" customHeight="false" outlineLevel="0" collapsed="false">
      <c r="E150" s="19"/>
    </row>
    <row r="151" customFormat="false" ht="12.75" hidden="false" customHeight="false" outlineLevel="0" collapsed="false">
      <c r="E151" s="19"/>
    </row>
    <row r="152" customFormat="false" ht="12.75" hidden="false" customHeight="false" outlineLevel="0" collapsed="false">
      <c r="E152" s="19"/>
    </row>
    <row r="153" customFormat="false" ht="12.75" hidden="false" customHeight="false" outlineLevel="0" collapsed="false">
      <c r="E153" s="19"/>
    </row>
    <row r="154" customFormat="false" ht="12.75" hidden="false" customHeight="false" outlineLevel="0" collapsed="false">
      <c r="E154" s="19"/>
    </row>
    <row r="155" customFormat="false" ht="12.75" hidden="false" customHeight="false" outlineLevel="0" collapsed="false">
      <c r="E155" s="19"/>
    </row>
    <row r="156" customFormat="false" ht="12.75" hidden="false" customHeight="false" outlineLevel="0" collapsed="false">
      <c r="E156" s="19"/>
    </row>
    <row r="157" customFormat="false" ht="12.75" hidden="false" customHeight="false" outlineLevel="0" collapsed="false">
      <c r="E157" s="19"/>
    </row>
    <row r="158" customFormat="false" ht="12.75" hidden="false" customHeight="false" outlineLevel="0" collapsed="false">
      <c r="E158" s="19"/>
    </row>
    <row r="159" customFormat="false" ht="12.75" hidden="false" customHeight="false" outlineLevel="0" collapsed="false">
      <c r="E159" s="19"/>
    </row>
    <row r="160" customFormat="false" ht="12.75" hidden="false" customHeight="false" outlineLevel="0" collapsed="false">
      <c r="E160" s="19"/>
    </row>
    <row r="161" customFormat="false" ht="12.75" hidden="false" customHeight="false" outlineLevel="0" collapsed="false">
      <c r="E161" s="19"/>
    </row>
    <row r="162" customFormat="false" ht="12.75" hidden="false" customHeight="false" outlineLevel="0" collapsed="false">
      <c r="E162" s="19"/>
    </row>
    <row r="163" customFormat="false" ht="12.75" hidden="false" customHeight="false" outlineLevel="0" collapsed="false">
      <c r="E163" s="19"/>
    </row>
    <row r="164" customFormat="false" ht="12.75" hidden="false" customHeight="false" outlineLevel="0" collapsed="false">
      <c r="E164" s="19"/>
    </row>
    <row r="165" customFormat="false" ht="12.75" hidden="false" customHeight="false" outlineLevel="0" collapsed="false">
      <c r="E165" s="19"/>
    </row>
    <row r="166" customFormat="false" ht="12.75" hidden="false" customHeight="false" outlineLevel="0" collapsed="false">
      <c r="E166" s="19"/>
    </row>
    <row r="167" customFormat="false" ht="12.75" hidden="false" customHeight="false" outlineLevel="0" collapsed="false">
      <c r="E167" s="19"/>
    </row>
    <row r="168" customFormat="false" ht="12.75" hidden="false" customHeight="false" outlineLevel="0" collapsed="false">
      <c r="E168" s="19"/>
    </row>
    <row r="169" customFormat="false" ht="12.75" hidden="false" customHeight="false" outlineLevel="0" collapsed="false">
      <c r="E169" s="19"/>
    </row>
    <row r="170" customFormat="false" ht="12.75" hidden="false" customHeight="false" outlineLevel="0" collapsed="false">
      <c r="E170" s="19"/>
    </row>
    <row r="171" customFormat="false" ht="12.75" hidden="false" customHeight="false" outlineLevel="0" collapsed="false">
      <c r="E171" s="19"/>
    </row>
    <row r="172" customFormat="false" ht="12.75" hidden="false" customHeight="false" outlineLevel="0" collapsed="false">
      <c r="E172" s="19"/>
    </row>
    <row r="173" customFormat="false" ht="12.75" hidden="false" customHeight="false" outlineLevel="0" collapsed="false">
      <c r="E173" s="19"/>
    </row>
    <row r="174" customFormat="false" ht="12.75" hidden="false" customHeight="false" outlineLevel="0" collapsed="false">
      <c r="E174" s="19"/>
    </row>
    <row r="175" customFormat="false" ht="12.75" hidden="false" customHeight="false" outlineLevel="0" collapsed="false">
      <c r="E175" s="19"/>
    </row>
    <row r="176" customFormat="false" ht="12.75" hidden="false" customHeight="false" outlineLevel="0" collapsed="false">
      <c r="E176" s="19"/>
    </row>
    <row r="177" customFormat="false" ht="12.75" hidden="false" customHeight="false" outlineLevel="0" collapsed="false">
      <c r="E177" s="19"/>
    </row>
  </sheetData>
  <mergeCells count="3">
    <mergeCell ref="A10:B10"/>
    <mergeCell ref="A17:B17"/>
    <mergeCell ref="A22:B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2T18:45:53Z</dcterms:created>
  <dc:creator/>
  <dc:description/>
  <dc:language>en-US</dc:language>
  <cp:lastModifiedBy>Darren</cp:lastModifiedBy>
  <dcterms:modified xsi:type="dcterms:W3CDTF">2009-09-13T19:17:27Z</dcterms:modified>
  <cp:revision>0</cp:revision>
  <dc:subject/>
  <dc:title/>
</cp:coreProperties>
</file>